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259"/>
        <c:axId val="80508486"/>
      </c:scatterChart>
      <c:valAx>
        <c:axId val="36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486"/>
        <c:crossesAt val="0"/>
        <c:crossBetween val="midCat"/>
      </c:valAx>
      <c:valAx>
        <c:axId val="80508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65653"/>
        <c:axId val="44155297"/>
      </c:scatterChart>
      <c:valAx>
        <c:axId val="8376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297"/>
        <c:crossesAt val="0"/>
        <c:crossBetween val="midCat"/>
      </c:valAx>
      <c:valAx>
        <c:axId val="4415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3638"/>
        <c:axId val="29286906"/>
      </c:scatterChart>
      <c:valAx>
        <c:axId val="1593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906"/>
        <c:crossesAt val="0"/>
        <c:crossBetween val="midCat"/>
      </c:valAx>
      <c:valAx>
        <c:axId val="2928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69519"/>
        <c:axId val="23926060"/>
      </c:scatterChart>
      <c:valAx>
        <c:axId val="8666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060"/>
        <c:crossesAt val="0"/>
        <c:crossBetween val="midCat"/>
      </c:valAx>
      <c:valAx>
        <c:axId val="2392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