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4936"/>
        <c:axId val="32584472"/>
      </c:barChart>
      <c:catAx>
        <c:axId val="327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472"/>
        <c:auto val="1"/>
        <c:lblAlgn val="ctr"/>
        <c:lblOffset val="100"/>
        <c:noMultiLvlLbl val="0"/>
      </c:catAx>
      <c:valAx>
        <c:axId val="3258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11836"/>
        <c:axId val="11358661"/>
      </c:barChart>
      <c:catAx>
        <c:axId val="7471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661"/>
        <c:auto val="1"/>
        <c:lblAlgn val="ctr"/>
        <c:lblOffset val="100"/>
        <c:noMultiLvlLbl val="0"/>
      </c:catAx>
      <c:valAx>
        <c:axId val="1135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73842"/>
        <c:axId val="72946316"/>
      </c:barChart>
      <c:catAx>
        <c:axId val="2177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316"/>
        <c:auto val="1"/>
        <c:lblAlgn val="ctr"/>
        <c:lblOffset val="100"/>
        <c:noMultiLvlLbl val="0"/>
      </c:catAx>
      <c:valAx>
        <c:axId val="7294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96011"/>
        <c:axId val="99368746"/>
      </c:barChart>
      <c:catAx>
        <c:axId val="1739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746"/>
        <c:auto val="1"/>
        <c:lblAlgn val="ctr"/>
        <c:lblOffset val="100"/>
        <c:noMultiLvlLbl val="0"/>
      </c:catAx>
      <c:valAx>
        <c:axId val="9936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63777"/>
        <c:axId val="15178719"/>
      </c:barChart>
      <c:catAx>
        <c:axId val="2906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719"/>
        <c:auto val="1"/>
        <c:lblAlgn val="ctr"/>
        <c:lblOffset val="100"/>
        <c:noMultiLvlLbl val="0"/>
      </c:catAx>
      <c:valAx>
        <c:axId val="1517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472"/>
        <c:axId val="60754750"/>
      </c:barChart>
      <c:catAx>
        <c:axId val="93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750"/>
        <c:auto val="1"/>
        <c:lblAlgn val="ctr"/>
        <c:lblOffset val="100"/>
        <c:noMultiLvlLbl val="0"/>
      </c:catAx>
      <c:valAx>
        <c:axId val="6075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02894"/>
        <c:axId val="25400683"/>
      </c:barChart>
      <c:catAx>
        <c:axId val="5770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683"/>
        <c:auto val="1"/>
        <c:lblAlgn val="ctr"/>
        <c:lblOffset val="100"/>
        <c:noMultiLvlLbl val="0"/>
      </c:catAx>
      <c:valAx>
        <c:axId val="2540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35229"/>
        <c:axId val="69747823"/>
      </c:barChart>
      <c:catAx>
        <c:axId val="3313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823"/>
        <c:auto val="1"/>
        <c:lblAlgn val="ctr"/>
        <c:lblOffset val="100"/>
        <c:noMultiLvlLbl val="0"/>
      </c:catAx>
      <c:valAx>
        <c:axId val="6974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63101"/>
        <c:axId val="57173190"/>
      </c:barChart>
      <c:catAx>
        <c:axId val="8486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190"/>
        <c:auto val="1"/>
        <c:lblAlgn val="ctr"/>
        <c:lblOffset val="100"/>
        <c:noMultiLvlLbl val="0"/>
      </c:catAx>
      <c:valAx>
        <c:axId val="5717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57106"/>
        <c:axId val="65958970"/>
      </c:barChart>
      <c:catAx>
        <c:axId val="2965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970"/>
        <c:auto val="1"/>
        <c:lblAlgn val="ctr"/>
        <c:lblOffset val="100"/>
        <c:noMultiLvlLbl val="0"/>
      </c:catAx>
      <c:valAx>
        <c:axId val="6595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90146"/>
        <c:axId val="89691164"/>
      </c:barChart>
      <c:catAx>
        <c:axId val="4099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164"/>
        <c:auto val="1"/>
        <c:lblAlgn val="ctr"/>
        <c:lblOffset val="100"/>
        <c:noMultiLvlLbl val="0"/>
      </c:catAx>
      <c:valAx>
        <c:axId val="8969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90326"/>
        <c:axId val="43586114"/>
      </c:barChart>
      <c:catAx>
        <c:axId val="3569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114"/>
        <c:auto val="1"/>
        <c:lblAlgn val="ctr"/>
        <c:lblOffset val="100"/>
        <c:noMultiLvlLbl val="0"/>
      </c:catAx>
      <c:valAx>
        <c:axId val="4358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68890"/>
        <c:axId val="40986843"/>
      </c:barChart>
      <c:catAx>
        <c:axId val="9366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843"/>
        <c:auto val="1"/>
        <c:lblAlgn val="ctr"/>
        <c:lblOffset val="100"/>
        <c:noMultiLvlLbl val="0"/>
      </c:catAx>
      <c:valAx>
        <c:axId val="4098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37226"/>
        <c:axId val="76354085"/>
      </c:barChart>
      <c:catAx>
        <c:axId val="6243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085"/>
        <c:auto val="1"/>
        <c:lblAlgn val="ctr"/>
        <c:lblOffset val="100"/>
        <c:noMultiLvlLbl val="0"/>
      </c:catAx>
      <c:valAx>
        <c:axId val="7635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36328"/>
        <c:axId val="61447602"/>
      </c:barChart>
      <c:catAx>
        <c:axId val="5103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602"/>
        <c:auto val="1"/>
        <c:lblAlgn val="ctr"/>
        <c:lblOffset val="100"/>
        <c:noMultiLvlLbl val="0"/>
      </c:catAx>
      <c:valAx>
        <c:axId val="6144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18028"/>
        <c:axId val="73982358"/>
      </c:barChart>
      <c:catAx>
        <c:axId val="2161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358"/>
        <c:auto val="1"/>
        <c:lblAlgn val="ctr"/>
        <c:lblOffset val="100"/>
        <c:noMultiLvlLbl val="0"/>
      </c:catAx>
      <c:valAx>
        <c:axId val="7398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40356"/>
        <c:axId val="1815948"/>
      </c:barChart>
      <c:catAx>
        <c:axId val="1194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48"/>
        <c:auto val="1"/>
        <c:lblAlgn val="ctr"/>
        <c:lblOffset val="100"/>
        <c:noMultiLvlLbl val="0"/>
      </c:catAx>
      <c:valAx>
        <c:axId val="181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4881"/>
        <c:axId val="4558738"/>
      </c:barChart>
      <c:catAx>
        <c:axId val="961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38"/>
        <c:auto val="1"/>
        <c:lblAlgn val="ctr"/>
        <c:lblOffset val="100"/>
        <c:noMultiLvlLbl val="0"/>
      </c:catAx>
      <c:valAx>
        <c:axId val="455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