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05630"/>
        <c:axId val="89388595"/>
      </c:scatterChart>
      <c:valAx>
        <c:axId val="10305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595"/>
        <c:crossesAt val="0"/>
        <c:crossBetween val="midCat"/>
      </c:valAx>
      <c:valAx>
        <c:axId val="89388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00703"/>
        <c:axId val="54724596"/>
      </c:scatterChart>
      <c:valAx>
        <c:axId val="60200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596"/>
        <c:crossesAt val="0"/>
        <c:crossBetween val="midCat"/>
      </c:valAx>
      <c:valAx>
        <c:axId val="54724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