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60761"/>
        <c:axId val="55917597"/>
      </c:scatterChart>
      <c:valAx>
        <c:axId val="58060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597"/>
        <c:crossesAt val="0"/>
        <c:crossBetween val="midCat"/>
      </c:valAx>
      <c:valAx>
        <c:axId val="55917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705334"/>
        <c:axId val="72679045"/>
      </c:scatterChart>
      <c:valAx>
        <c:axId val="11705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045"/>
        <c:crossesAt val="0"/>
        <c:crossBetween val="midCat"/>
      </c:valAx>
      <c:valAx>
        <c:axId val="72679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