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76295"/>
        <c:axId val="93584549"/>
      </c:scatterChart>
      <c:valAx>
        <c:axId val="1407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549"/>
        <c:crossesAt val="0"/>
        <c:crossBetween val="midCat"/>
      </c:valAx>
      <c:valAx>
        <c:axId val="9358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55512"/>
        <c:axId val="56503372"/>
      </c:scatterChart>
      <c:valAx>
        <c:axId val="8055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372"/>
        <c:crossesAt val="0"/>
        <c:crossBetween val="midCat"/>
      </c:valAx>
      <c:valAx>
        <c:axId val="5650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90897"/>
        <c:axId val="42940461"/>
      </c:scatterChart>
      <c:valAx>
        <c:axId val="3529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461"/>
        <c:crossesAt val="0"/>
        <c:crossBetween val="midCat"/>
      </c:valAx>
      <c:valAx>
        <c:axId val="4294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98314"/>
        <c:axId val="41608163"/>
      </c:scatterChart>
      <c:valAx>
        <c:axId val="1789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163"/>
        <c:crossesAt val="0"/>
        <c:crossBetween val="midCat"/>
      </c:valAx>
      <c:valAx>
        <c:axId val="4160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