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93131"/>
        <c:axId val="11395656"/>
      </c:barChart>
      <c:catAx>
        <c:axId val="557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656"/>
        <c:auto val="1"/>
        <c:lblAlgn val="ctr"/>
        <c:lblOffset val="100"/>
        <c:noMultiLvlLbl val="0"/>
      </c:catAx>
      <c:valAx>
        <c:axId val="113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2511"/>
        <c:axId val="30669971"/>
      </c:barChart>
      <c:catAx>
        <c:axId val="941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971"/>
        <c:auto val="1"/>
        <c:lblAlgn val="ctr"/>
        <c:lblOffset val="100"/>
        <c:noMultiLvlLbl val="0"/>
      </c:catAx>
      <c:valAx>
        <c:axId val="306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3943"/>
        <c:axId val="37485314"/>
      </c:barChart>
      <c:catAx>
        <c:axId val="200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14"/>
        <c:auto val="1"/>
        <c:lblAlgn val="ctr"/>
        <c:lblOffset val="100"/>
        <c:noMultiLvlLbl val="0"/>
      </c:catAx>
      <c:valAx>
        <c:axId val="374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58848"/>
        <c:axId val="25632629"/>
      </c:barChart>
      <c:catAx>
        <c:axId val="310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629"/>
        <c:auto val="1"/>
        <c:lblAlgn val="ctr"/>
        <c:lblOffset val="100"/>
        <c:noMultiLvlLbl val="0"/>
      </c:catAx>
      <c:valAx>
        <c:axId val="256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3961"/>
        <c:axId val="59236782"/>
      </c:barChart>
      <c:catAx>
        <c:axId val="876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782"/>
        <c:auto val="1"/>
        <c:lblAlgn val="ctr"/>
        <c:lblOffset val="100"/>
        <c:noMultiLvlLbl val="0"/>
      </c:catAx>
      <c:valAx>
        <c:axId val="592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8240"/>
        <c:axId val="49534008"/>
      </c:barChart>
      <c:catAx>
        <c:axId val="415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08"/>
        <c:auto val="1"/>
        <c:lblAlgn val="ctr"/>
        <c:lblOffset val="100"/>
        <c:noMultiLvlLbl val="0"/>
      </c:catAx>
      <c:valAx>
        <c:axId val="495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9922"/>
        <c:axId val="59725364"/>
      </c:barChart>
      <c:catAx>
        <c:axId val="763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364"/>
        <c:auto val="1"/>
        <c:lblAlgn val="ctr"/>
        <c:lblOffset val="100"/>
        <c:noMultiLvlLbl val="0"/>
      </c:catAx>
      <c:valAx>
        <c:axId val="597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205"/>
        <c:axId val="27634728"/>
      </c:barChart>
      <c:catAx>
        <c:axId val="98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728"/>
        <c:auto val="1"/>
        <c:lblAlgn val="ctr"/>
        <c:lblOffset val="100"/>
        <c:noMultiLvlLbl val="0"/>
      </c:catAx>
      <c:valAx>
        <c:axId val="276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96613"/>
        <c:axId val="36405370"/>
      </c:barChart>
      <c:catAx>
        <c:axId val="8549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370"/>
        <c:auto val="1"/>
        <c:lblAlgn val="ctr"/>
        <c:lblOffset val="100"/>
        <c:noMultiLvlLbl val="0"/>
      </c:catAx>
      <c:valAx>
        <c:axId val="364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1708"/>
        <c:axId val="17831061"/>
      </c:barChart>
      <c:catAx>
        <c:axId val="407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61"/>
        <c:auto val="1"/>
        <c:lblAlgn val="ctr"/>
        <c:lblOffset val="100"/>
        <c:noMultiLvlLbl val="0"/>
      </c:catAx>
      <c:valAx>
        <c:axId val="178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21309"/>
        <c:axId val="37798522"/>
      </c:barChart>
      <c:catAx>
        <c:axId val="165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22"/>
        <c:auto val="1"/>
        <c:lblAlgn val="ctr"/>
        <c:lblOffset val="100"/>
        <c:noMultiLvlLbl val="0"/>
      </c:catAx>
      <c:valAx>
        <c:axId val="377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3641"/>
        <c:axId val="58285857"/>
      </c:barChart>
      <c:catAx>
        <c:axId val="957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57"/>
        <c:auto val="1"/>
        <c:lblAlgn val="ctr"/>
        <c:lblOffset val="100"/>
        <c:noMultiLvlLbl val="0"/>
      </c:catAx>
      <c:valAx>
        <c:axId val="582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142"/>
        <c:axId val="99245186"/>
      </c:barChart>
      <c:catAx>
        <c:axId val="47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186"/>
        <c:auto val="1"/>
        <c:lblAlgn val="ctr"/>
        <c:lblOffset val="100"/>
        <c:noMultiLvlLbl val="0"/>
      </c:catAx>
      <c:valAx>
        <c:axId val="992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3594"/>
        <c:axId val="98426983"/>
      </c:barChart>
      <c:catAx>
        <c:axId val="351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983"/>
        <c:auto val="1"/>
        <c:lblAlgn val="ctr"/>
        <c:lblOffset val="100"/>
        <c:noMultiLvlLbl val="0"/>
      </c:catAx>
      <c:valAx>
        <c:axId val="984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1135"/>
        <c:axId val="94548671"/>
      </c:barChart>
      <c:catAx>
        <c:axId val="401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71"/>
        <c:auto val="1"/>
        <c:lblAlgn val="ctr"/>
        <c:lblOffset val="100"/>
        <c:noMultiLvlLbl val="0"/>
      </c:catAx>
      <c:valAx>
        <c:axId val="945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40492"/>
        <c:axId val="36263570"/>
      </c:barChart>
      <c:catAx>
        <c:axId val="538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70"/>
        <c:auto val="1"/>
        <c:lblAlgn val="ctr"/>
        <c:lblOffset val="100"/>
        <c:noMultiLvlLbl val="0"/>
      </c:catAx>
      <c:valAx>
        <c:axId val="362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7324"/>
        <c:axId val="21440679"/>
      </c:barChart>
      <c:catAx>
        <c:axId val="930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79"/>
        <c:auto val="1"/>
        <c:lblAlgn val="ctr"/>
        <c:lblOffset val="100"/>
        <c:noMultiLvlLbl val="0"/>
      </c:catAx>
      <c:valAx>
        <c:axId val="214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6710"/>
        <c:axId val="61714279"/>
      </c:barChart>
      <c:catAx>
        <c:axId val="354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279"/>
        <c:auto val="1"/>
        <c:lblAlgn val="ctr"/>
        <c:lblOffset val="100"/>
        <c:noMultiLvlLbl val="0"/>
      </c:catAx>
      <c:valAx>
        <c:axId val="617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