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62854"/>
        <c:axId val="37125053"/>
      </c:lineChart>
      <c:catAx>
        <c:axId val="7926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25053"/>
        <c:crossesAt val="0"/>
        <c:auto val="1"/>
        <c:lblAlgn val="ctr"/>
        <c:lblOffset val="100"/>
        <c:noMultiLvlLbl val="0"/>
      </c:catAx>
      <c:valAx>
        <c:axId val="37125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62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393603"/>
        <c:axId val="53416759"/>
      </c:areaChart>
      <c:catAx>
        <c:axId val="7239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16759"/>
        <c:crossesAt val="0"/>
        <c:auto val="1"/>
        <c:lblAlgn val="ctr"/>
        <c:lblOffset val="100"/>
        <c:noMultiLvlLbl val="0"/>
      </c:catAx>
      <c:valAx>
        <c:axId val="53416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93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