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950160"/>
        <c:axId val="20334036"/>
      </c:lineChart>
      <c:catAx>
        <c:axId val="199501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334036"/>
        <c:crossesAt val="0"/>
        <c:auto val="1"/>
        <c:lblAlgn val="ctr"/>
        <c:lblOffset val="100"/>
        <c:noMultiLvlLbl val="0"/>
      </c:catAx>
      <c:valAx>
        <c:axId val="203340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9501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9614881"/>
        <c:axId val="88314277"/>
      </c:lineChart>
      <c:catAx>
        <c:axId val="39614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314277"/>
        <c:crossesAt val="0"/>
        <c:auto val="1"/>
        <c:lblAlgn val="ctr"/>
        <c:lblOffset val="100"/>
        <c:noMultiLvlLbl val="0"/>
      </c:catAx>
      <c:valAx>
        <c:axId val="883142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148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707790"/>
        <c:axId val="46773509"/>
      </c:lineChart>
      <c:catAx>
        <c:axId val="97077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773509"/>
        <c:crossesAt val="0"/>
        <c:auto val="1"/>
        <c:lblAlgn val="ctr"/>
        <c:lblOffset val="100"/>
        <c:noMultiLvlLbl val="0"/>
      </c:catAx>
      <c:valAx>
        <c:axId val="467735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077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9832806"/>
        <c:axId val="4326809"/>
      </c:lineChart>
      <c:catAx>
        <c:axId val="198328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6809"/>
        <c:crossesAt val="0"/>
        <c:auto val="1"/>
        <c:lblAlgn val="ctr"/>
        <c:lblOffset val="100"/>
        <c:noMultiLvlLbl val="0"/>
      </c:catAx>
      <c:valAx>
        <c:axId val="43268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8328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5136773"/>
        <c:axId val="40246353"/>
      </c:lineChart>
      <c:catAx>
        <c:axId val="65136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246353"/>
        <c:crossesAt val="0"/>
        <c:auto val="1"/>
        <c:lblAlgn val="ctr"/>
        <c:lblOffset val="100"/>
        <c:noMultiLvlLbl val="0"/>
      </c:catAx>
      <c:valAx>
        <c:axId val="402463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136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0915540"/>
        <c:axId val="86497993"/>
      </c:lineChart>
      <c:catAx>
        <c:axId val="809155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497993"/>
        <c:crossesAt val="0"/>
        <c:auto val="1"/>
        <c:lblAlgn val="ctr"/>
        <c:lblOffset val="100"/>
        <c:noMultiLvlLbl val="0"/>
      </c:catAx>
      <c:valAx>
        <c:axId val="864979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9155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1079868"/>
        <c:axId val="93355140"/>
      </c:lineChart>
      <c:catAx>
        <c:axId val="910798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355140"/>
        <c:crossesAt val="0"/>
        <c:auto val="1"/>
        <c:lblAlgn val="ctr"/>
        <c:lblOffset val="100"/>
        <c:noMultiLvlLbl val="0"/>
      </c:catAx>
      <c:valAx>
        <c:axId val="933551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0798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09575"/>
        <c:axId val="81168393"/>
      </c:lineChart>
      <c:catAx>
        <c:axId val="27095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168393"/>
        <c:crossesAt val="0"/>
        <c:auto val="1"/>
        <c:lblAlgn val="ctr"/>
        <c:lblOffset val="100"/>
        <c:noMultiLvlLbl val="0"/>
      </c:catAx>
      <c:valAx>
        <c:axId val="811683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095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9297982"/>
        <c:axId val="71019101"/>
      </c:lineChart>
      <c:catAx>
        <c:axId val="192979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019101"/>
        <c:crossesAt val="0"/>
        <c:auto val="1"/>
        <c:lblAlgn val="ctr"/>
        <c:lblOffset val="100"/>
        <c:noMultiLvlLbl val="0"/>
      </c:catAx>
      <c:valAx>
        <c:axId val="710191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2979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6539064"/>
        <c:axId val="50214447"/>
      </c:lineChart>
      <c:catAx>
        <c:axId val="865390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214447"/>
        <c:crossesAt val="0"/>
        <c:auto val="1"/>
        <c:lblAlgn val="ctr"/>
        <c:lblOffset val="100"/>
        <c:noMultiLvlLbl val="0"/>
      </c:catAx>
      <c:valAx>
        <c:axId val="502144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5390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