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63267"/>
        <c:axId val="12357408"/>
      </c:scatterChart>
      <c:valAx>
        <c:axId val="56363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57408"/>
        <c:crossesAt val="0"/>
        <c:crossBetween val="midCat"/>
      </c:valAx>
      <c:valAx>
        <c:axId val="1235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3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280847"/>
        <c:axId val="18771368"/>
      </c:scatterChart>
      <c:valAx>
        <c:axId val="43280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1368"/>
        <c:crossesAt val="0"/>
        <c:crossBetween val="midCat"/>
      </c:valAx>
      <c:valAx>
        <c:axId val="1877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0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