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7762"/>
        <c:axId val="67870087"/>
      </c:lineChart>
      <c:catAx>
        <c:axId val="406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0087"/>
        <c:crossesAt val="0"/>
        <c:auto val="1"/>
        <c:lblAlgn val="ctr"/>
        <c:lblOffset val="100"/>
        <c:noMultiLvlLbl val="0"/>
      </c:catAx>
      <c:valAx>
        <c:axId val="6787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38"/>
        <c:axId val="19519319"/>
      </c:lineChart>
      <c:catAx>
        <c:axId val="9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319"/>
        <c:crossesAt val="0"/>
        <c:auto val="1"/>
        <c:lblAlgn val="ctr"/>
        <c:lblOffset val="100"/>
        <c:noMultiLvlLbl val="0"/>
      </c:catAx>
      <c:valAx>
        <c:axId val="1951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42850"/>
        <c:axId val="33855769"/>
      </c:barChart>
      <c:catAx>
        <c:axId val="573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5769"/>
        <c:crossesAt val="0"/>
        <c:auto val="1"/>
        <c:lblAlgn val="ctr"/>
        <c:lblOffset val="100"/>
        <c:noMultiLvlLbl val="0"/>
      </c:catAx>
      <c:valAx>
        <c:axId val="3385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321186"/>
        <c:axId val="80167329"/>
        <c:axId val="14200938"/>
      </c:bar3DChart>
      <c:catAx>
        <c:axId val="5832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329"/>
        <c:crossesAt val="0"/>
        <c:auto val="1"/>
        <c:lblAlgn val="ctr"/>
        <c:lblOffset val="100"/>
        <c:noMultiLvlLbl val="0"/>
      </c:catAx>
      <c:valAx>
        <c:axId val="8016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1186"/>
        <c:crossesAt val="1"/>
        <c:crossBetween val="midCat"/>
      </c:valAx>
      <c:serAx>
        <c:axId val="142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330506"/>
        <c:axId val="13464494"/>
      </c:scatterChart>
      <c:valAx>
        <c:axId val="833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494"/>
        <c:crossesAt val="0"/>
        <c:crossBetween val="midCat"/>
      </c:valAx>
      <c:valAx>
        <c:axId val="1346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0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15316"/>
        <c:axId val="17307680"/>
      </c:scatterChart>
      <c:valAx>
        <c:axId val="97815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7680"/>
        <c:crossesAt val="0"/>
        <c:crossBetween val="midCat"/>
        <c:majorUnit val="30"/>
        <c:minorUnit val="30"/>
      </c:valAx>
      <c:valAx>
        <c:axId val="17307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15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52643"/>
        <c:axId val="45332205"/>
      </c:scatterChart>
      <c:valAx>
        <c:axId val="17752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2205"/>
        <c:crossesAt val="0"/>
        <c:crossBetween val="midCat"/>
        <c:majorUnit val="30"/>
        <c:minorUnit val="30"/>
      </c:valAx>
      <c:valAx>
        <c:axId val="45332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52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