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120902"/>
        <c:axId val="29998885"/>
      </c:scatterChart>
      <c:valAx>
        <c:axId val="1612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885"/>
        <c:crossesAt val="0"/>
        <c:crossBetween val="midCat"/>
      </c:valAx>
      <c:valAx>
        <c:axId val="2999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1798"/>
        <c:axId val="56786194"/>
      </c:lineChart>
      <c:catAx>
        <c:axId val="3835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194"/>
        <c:crossesAt val="0"/>
        <c:auto val="1"/>
        <c:lblAlgn val="ctr"/>
        <c:lblOffset val="100"/>
        <c:noMultiLvlLbl val="0"/>
      </c:catAx>
      <c:valAx>
        <c:axId val="5678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