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389848"/>
        <c:axId val="49292264"/>
      </c:barChart>
      <c:catAx>
        <c:axId val="15389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92264"/>
        <c:auto val="1"/>
        <c:lblAlgn val="ctr"/>
        <c:lblOffset val="100"/>
        <c:noMultiLvlLbl val="0"/>
      </c:catAx>
      <c:valAx>
        <c:axId val="49292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89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326819"/>
        <c:axId val="7118311"/>
      </c:barChart>
      <c:catAx>
        <c:axId val="13326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8311"/>
        <c:auto val="1"/>
        <c:lblAlgn val="ctr"/>
        <c:lblOffset val="100"/>
        <c:noMultiLvlLbl val="0"/>
      </c:catAx>
      <c:valAx>
        <c:axId val="7118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26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90330"/>
        <c:axId val="12728605"/>
      </c:barChart>
      <c:catAx>
        <c:axId val="9290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28605"/>
        <c:auto val="1"/>
        <c:lblAlgn val="ctr"/>
        <c:lblOffset val="100"/>
        <c:noMultiLvlLbl val="0"/>
      </c:catAx>
      <c:valAx>
        <c:axId val="12728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0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927408"/>
        <c:axId val="57251290"/>
      </c:barChart>
      <c:catAx>
        <c:axId val="98927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51290"/>
        <c:auto val="1"/>
        <c:lblAlgn val="ctr"/>
        <c:lblOffset val="100"/>
        <c:noMultiLvlLbl val="0"/>
      </c:catAx>
      <c:valAx>
        <c:axId val="57251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7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