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43324"/>
        <c:axId val="99883851"/>
      </c:scatterChart>
      <c:valAx>
        <c:axId val="2524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851"/>
        <c:crossesAt val="0"/>
        <c:crossBetween val="midCat"/>
      </c:valAx>
      <c:valAx>
        <c:axId val="9988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1561"/>
        <c:axId val="35638492"/>
      </c:scatterChart>
      <c:valAx>
        <c:axId val="5829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492"/>
        <c:crossesAt val="0"/>
        <c:crossBetween val="midCat"/>
      </c:valAx>
      <c:valAx>
        <c:axId val="3563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45955"/>
        <c:axId val="76867218"/>
      </c:scatterChart>
      <c:valAx>
        <c:axId val="8664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218"/>
        <c:crossesAt val="0"/>
        <c:crossBetween val="midCat"/>
      </c:valAx>
      <c:valAx>
        <c:axId val="7686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12997"/>
        <c:axId val="20679654"/>
      </c:scatterChart>
      <c:valAx>
        <c:axId val="8481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654"/>
        <c:crossesAt val="0"/>
        <c:crossBetween val="midCat"/>
      </c:valAx>
      <c:valAx>
        <c:axId val="2067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