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09090"/>
        <c:axId val="8979404"/>
      </c:barChart>
      <c:catAx>
        <c:axId val="2170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04"/>
        <c:auto val="1"/>
        <c:lblAlgn val="ctr"/>
        <c:lblOffset val="100"/>
        <c:noMultiLvlLbl val="0"/>
      </c:catAx>
      <c:valAx>
        <c:axId val="897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57198"/>
        <c:axId val="79465744"/>
      </c:barChart>
      <c:catAx>
        <c:axId val="3615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744"/>
        <c:auto val="1"/>
        <c:lblAlgn val="ctr"/>
        <c:lblOffset val="100"/>
        <c:noMultiLvlLbl val="0"/>
      </c:catAx>
      <c:valAx>
        <c:axId val="7946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18645"/>
        <c:axId val="6545309"/>
      </c:barChart>
      <c:catAx>
        <c:axId val="5101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09"/>
        <c:auto val="1"/>
        <c:lblAlgn val="ctr"/>
        <c:lblOffset val="100"/>
        <c:noMultiLvlLbl val="0"/>
      </c:catAx>
      <c:valAx>
        <c:axId val="654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89167"/>
        <c:axId val="33375366"/>
      </c:barChart>
      <c:catAx>
        <c:axId val="2228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366"/>
        <c:auto val="1"/>
        <c:lblAlgn val="ctr"/>
        <c:lblOffset val="100"/>
        <c:noMultiLvlLbl val="0"/>
      </c:catAx>
      <c:valAx>
        <c:axId val="3337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00012"/>
        <c:axId val="79697911"/>
      </c:barChart>
      <c:catAx>
        <c:axId val="7140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911"/>
        <c:auto val="1"/>
        <c:lblAlgn val="ctr"/>
        <c:lblOffset val="100"/>
        <c:noMultiLvlLbl val="0"/>
      </c:catAx>
      <c:valAx>
        <c:axId val="7969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85673"/>
        <c:axId val="13989486"/>
      </c:barChart>
      <c:catAx>
        <c:axId val="7418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486"/>
        <c:auto val="1"/>
        <c:lblAlgn val="ctr"/>
        <c:lblOffset val="100"/>
        <c:noMultiLvlLbl val="0"/>
      </c:catAx>
      <c:valAx>
        <c:axId val="1398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93041"/>
        <c:axId val="1828048"/>
      </c:barChart>
      <c:catAx>
        <c:axId val="2819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48"/>
        <c:auto val="1"/>
        <c:lblAlgn val="ctr"/>
        <c:lblOffset val="100"/>
        <c:noMultiLvlLbl val="0"/>
      </c:catAx>
      <c:valAx>
        <c:axId val="182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18598"/>
        <c:axId val="59246228"/>
      </c:barChart>
      <c:catAx>
        <c:axId val="1921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228"/>
        <c:auto val="1"/>
        <c:lblAlgn val="ctr"/>
        <c:lblOffset val="100"/>
        <c:noMultiLvlLbl val="0"/>
      </c:catAx>
      <c:valAx>
        <c:axId val="592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59165"/>
        <c:axId val="85015663"/>
      </c:barChart>
      <c:catAx>
        <c:axId val="5305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663"/>
        <c:auto val="1"/>
        <c:lblAlgn val="ctr"/>
        <c:lblOffset val="100"/>
        <c:noMultiLvlLbl val="0"/>
      </c:catAx>
      <c:valAx>
        <c:axId val="8501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75395"/>
        <c:axId val="51027852"/>
      </c:barChart>
      <c:catAx>
        <c:axId val="9967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852"/>
        <c:auto val="1"/>
        <c:lblAlgn val="ctr"/>
        <c:lblOffset val="100"/>
        <c:noMultiLvlLbl val="0"/>
      </c:catAx>
      <c:valAx>
        <c:axId val="510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5587"/>
        <c:axId val="71088140"/>
      </c:barChart>
      <c:catAx>
        <c:axId val="915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140"/>
        <c:auto val="1"/>
        <c:lblAlgn val="ctr"/>
        <c:lblOffset val="100"/>
        <c:noMultiLvlLbl val="0"/>
      </c:catAx>
      <c:valAx>
        <c:axId val="7108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37517"/>
        <c:axId val="20465406"/>
      </c:barChart>
      <c:catAx>
        <c:axId val="5973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406"/>
        <c:auto val="1"/>
        <c:lblAlgn val="ctr"/>
        <c:lblOffset val="100"/>
        <c:noMultiLvlLbl val="0"/>
      </c:catAx>
      <c:valAx>
        <c:axId val="2046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04581"/>
        <c:axId val="27135664"/>
      </c:barChart>
      <c:catAx>
        <c:axId val="7880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664"/>
        <c:auto val="1"/>
        <c:lblAlgn val="ctr"/>
        <c:lblOffset val="100"/>
        <c:noMultiLvlLbl val="0"/>
      </c:catAx>
      <c:valAx>
        <c:axId val="2713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68603"/>
        <c:axId val="90002959"/>
      </c:barChart>
      <c:catAx>
        <c:axId val="6326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959"/>
        <c:auto val="1"/>
        <c:lblAlgn val="ctr"/>
        <c:lblOffset val="100"/>
        <c:noMultiLvlLbl val="0"/>
      </c:catAx>
      <c:valAx>
        <c:axId val="900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46064"/>
        <c:axId val="33084127"/>
      </c:barChart>
      <c:catAx>
        <c:axId val="8574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127"/>
        <c:auto val="1"/>
        <c:lblAlgn val="ctr"/>
        <c:lblOffset val="100"/>
        <c:noMultiLvlLbl val="0"/>
      </c:catAx>
      <c:valAx>
        <c:axId val="3308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90924"/>
        <c:axId val="37598033"/>
      </c:barChart>
      <c:catAx>
        <c:axId val="7119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033"/>
        <c:auto val="1"/>
        <c:lblAlgn val="ctr"/>
        <c:lblOffset val="100"/>
        <c:noMultiLvlLbl val="0"/>
      </c:catAx>
      <c:valAx>
        <c:axId val="3759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48122"/>
        <c:axId val="30573604"/>
      </c:barChart>
      <c:catAx>
        <c:axId val="2174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604"/>
        <c:auto val="1"/>
        <c:lblAlgn val="ctr"/>
        <c:lblOffset val="100"/>
        <c:noMultiLvlLbl val="0"/>
      </c:catAx>
      <c:valAx>
        <c:axId val="3057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83801"/>
        <c:axId val="35617975"/>
      </c:barChart>
      <c:catAx>
        <c:axId val="7798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975"/>
        <c:auto val="1"/>
        <c:lblAlgn val="ctr"/>
        <c:lblOffset val="100"/>
        <c:noMultiLvlLbl val="0"/>
      </c:catAx>
      <c:valAx>
        <c:axId val="3561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