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54550"/>
        <c:axId val="34919702"/>
      </c:scatterChart>
      <c:valAx>
        <c:axId val="67954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702"/>
        <c:crossesAt val="0"/>
        <c:crossBetween val="midCat"/>
      </c:valAx>
      <c:valAx>
        <c:axId val="34919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83258"/>
        <c:axId val="95842027"/>
      </c:scatterChart>
      <c:valAx>
        <c:axId val="90383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027"/>
        <c:crossesAt val="0"/>
        <c:crossBetween val="midCat"/>
      </c:valAx>
      <c:valAx>
        <c:axId val="95842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46382"/>
        <c:axId val="83737564"/>
      </c:scatterChart>
      <c:valAx>
        <c:axId val="21346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564"/>
        <c:crossesAt val="0"/>
        <c:crossBetween val="midCat"/>
      </c:valAx>
      <c:valAx>
        <c:axId val="83737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48946"/>
        <c:axId val="3438385"/>
      </c:scatterChart>
      <c:valAx>
        <c:axId val="69748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385"/>
        <c:crossesAt val="0"/>
        <c:crossBetween val="midCat"/>
      </c:valAx>
      <c:valAx>
        <c:axId val="3438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