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937299"/>
        <c:axId val="90225806"/>
      </c:barChart>
      <c:catAx>
        <c:axId val="65937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5806"/>
        <c:auto val="1"/>
        <c:lblAlgn val="ctr"/>
        <c:lblOffset val="100"/>
        <c:noMultiLvlLbl val="0"/>
      </c:catAx>
      <c:valAx>
        <c:axId val="9022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7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705559"/>
        <c:axId val="4465667"/>
      </c:barChart>
      <c:catAx>
        <c:axId val="48705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667"/>
        <c:auto val="1"/>
        <c:lblAlgn val="ctr"/>
        <c:lblOffset val="100"/>
        <c:noMultiLvlLbl val="0"/>
      </c:catAx>
      <c:valAx>
        <c:axId val="446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5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595781"/>
        <c:axId val="37517165"/>
      </c:barChart>
      <c:catAx>
        <c:axId val="79595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7165"/>
        <c:auto val="1"/>
        <c:lblAlgn val="ctr"/>
        <c:lblOffset val="100"/>
        <c:noMultiLvlLbl val="0"/>
      </c:catAx>
      <c:valAx>
        <c:axId val="3751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5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731878"/>
        <c:axId val="59014838"/>
      </c:barChart>
      <c:catAx>
        <c:axId val="62731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4838"/>
        <c:auto val="1"/>
        <c:lblAlgn val="ctr"/>
        <c:lblOffset val="100"/>
        <c:noMultiLvlLbl val="0"/>
      </c:catAx>
      <c:valAx>
        <c:axId val="5901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1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013819"/>
        <c:axId val="97699824"/>
      </c:barChart>
      <c:catAx>
        <c:axId val="75013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9824"/>
        <c:auto val="1"/>
        <c:lblAlgn val="ctr"/>
        <c:lblOffset val="100"/>
        <c:noMultiLvlLbl val="0"/>
      </c:catAx>
      <c:valAx>
        <c:axId val="9769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3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709292"/>
        <c:axId val="13319833"/>
      </c:barChart>
      <c:catAx>
        <c:axId val="16709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9833"/>
        <c:auto val="1"/>
        <c:lblAlgn val="ctr"/>
        <c:lblOffset val="100"/>
        <c:noMultiLvlLbl val="0"/>
      </c:catAx>
      <c:valAx>
        <c:axId val="1331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9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408490"/>
        <c:axId val="17141001"/>
      </c:barChart>
      <c:catAx>
        <c:axId val="40408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1001"/>
        <c:auto val="1"/>
        <c:lblAlgn val="ctr"/>
        <c:lblOffset val="100"/>
        <c:noMultiLvlLbl val="0"/>
      </c:catAx>
      <c:valAx>
        <c:axId val="1714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8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441150"/>
        <c:axId val="49168596"/>
      </c:barChart>
      <c:catAx>
        <c:axId val="62441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8596"/>
        <c:auto val="1"/>
        <c:lblAlgn val="ctr"/>
        <c:lblOffset val="100"/>
        <c:noMultiLvlLbl val="0"/>
      </c:catAx>
      <c:valAx>
        <c:axId val="4916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1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703685"/>
        <c:axId val="48345009"/>
      </c:barChart>
      <c:catAx>
        <c:axId val="61703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5009"/>
        <c:auto val="1"/>
        <c:lblAlgn val="ctr"/>
        <c:lblOffset val="100"/>
        <c:noMultiLvlLbl val="0"/>
      </c:catAx>
      <c:valAx>
        <c:axId val="4834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3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426148"/>
        <c:axId val="67895392"/>
      </c:barChart>
      <c:catAx>
        <c:axId val="34426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5392"/>
        <c:auto val="1"/>
        <c:lblAlgn val="ctr"/>
        <c:lblOffset val="100"/>
        <c:noMultiLvlLbl val="0"/>
      </c:catAx>
      <c:valAx>
        <c:axId val="6789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6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670819"/>
        <c:axId val="2431674"/>
      </c:barChart>
      <c:catAx>
        <c:axId val="48670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674"/>
        <c:auto val="1"/>
        <c:lblAlgn val="ctr"/>
        <c:lblOffset val="100"/>
        <c:noMultiLvlLbl val="0"/>
      </c:catAx>
      <c:valAx>
        <c:axId val="243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0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856822"/>
        <c:axId val="53527042"/>
      </c:barChart>
      <c:catAx>
        <c:axId val="53856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7042"/>
        <c:auto val="1"/>
        <c:lblAlgn val="ctr"/>
        <c:lblOffset val="100"/>
        <c:noMultiLvlLbl val="0"/>
      </c:catAx>
      <c:valAx>
        <c:axId val="5352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6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775963"/>
        <c:axId val="81077626"/>
      </c:barChart>
      <c:catAx>
        <c:axId val="57775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7626"/>
        <c:auto val="1"/>
        <c:lblAlgn val="ctr"/>
        <c:lblOffset val="100"/>
        <c:noMultiLvlLbl val="0"/>
      </c:catAx>
      <c:valAx>
        <c:axId val="81077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5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601218"/>
        <c:axId val="13544493"/>
      </c:barChart>
      <c:catAx>
        <c:axId val="23601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4493"/>
        <c:auto val="1"/>
        <c:lblAlgn val="ctr"/>
        <c:lblOffset val="100"/>
        <c:noMultiLvlLbl val="0"/>
      </c:catAx>
      <c:valAx>
        <c:axId val="1354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1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475984"/>
        <c:axId val="22634332"/>
      </c:barChart>
      <c:catAx>
        <c:axId val="17475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4332"/>
        <c:auto val="1"/>
        <c:lblAlgn val="ctr"/>
        <c:lblOffset val="100"/>
        <c:noMultiLvlLbl val="0"/>
      </c:catAx>
      <c:valAx>
        <c:axId val="2263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5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857749"/>
        <c:axId val="98753302"/>
      </c:barChart>
      <c:catAx>
        <c:axId val="25857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3302"/>
        <c:auto val="1"/>
        <c:lblAlgn val="ctr"/>
        <c:lblOffset val="100"/>
        <c:noMultiLvlLbl val="0"/>
      </c:catAx>
      <c:valAx>
        <c:axId val="9875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7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724762"/>
        <c:axId val="88533188"/>
      </c:barChart>
      <c:catAx>
        <c:axId val="86724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3188"/>
        <c:auto val="1"/>
        <c:lblAlgn val="ctr"/>
        <c:lblOffset val="100"/>
        <c:noMultiLvlLbl val="0"/>
      </c:catAx>
      <c:valAx>
        <c:axId val="8853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4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253287"/>
        <c:axId val="79079968"/>
      </c:barChart>
      <c:catAx>
        <c:axId val="77253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9968"/>
        <c:auto val="1"/>
        <c:lblAlgn val="ctr"/>
        <c:lblOffset val="100"/>
        <c:noMultiLvlLbl val="0"/>
      </c:catAx>
      <c:valAx>
        <c:axId val="7907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3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