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0326"/>
        <c:axId val="31257438"/>
      </c:scatterChart>
      <c:valAx>
        <c:axId val="1070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438"/>
        <c:crossesAt val="0"/>
        <c:crossBetween val="midCat"/>
      </c:valAx>
      <c:valAx>
        <c:axId val="31257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51927"/>
        <c:axId val="79233453"/>
      </c:scatterChart>
      <c:valAx>
        <c:axId val="81651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453"/>
        <c:crossesAt val="0"/>
        <c:crossBetween val="midCat"/>
      </c:valAx>
      <c:valAx>
        <c:axId val="79233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