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81559"/>
        <c:axId val="2168545"/>
      </c:scatterChart>
      <c:valAx>
        <c:axId val="9168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45"/>
        <c:crossesAt val="0"/>
        <c:crossBetween val="midCat"/>
      </c:valAx>
      <c:valAx>
        <c:axId val="216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00040"/>
        <c:axId val="62936794"/>
      </c:scatterChart>
      <c:valAx>
        <c:axId val="76700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794"/>
        <c:crossesAt val="0"/>
        <c:crossBetween val="midCat"/>
      </c:valAx>
      <c:valAx>
        <c:axId val="6293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