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027640"/>
        <c:axId val="71898260"/>
      </c:barChart>
      <c:catAx>
        <c:axId val="29027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898260"/>
        <c:crossesAt val="0"/>
        <c:auto val="1"/>
        <c:lblAlgn val="ctr"/>
        <c:lblOffset val="100"/>
        <c:noMultiLvlLbl val="0"/>
      </c:catAx>
      <c:valAx>
        <c:axId val="718982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0276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64533"/>
        <c:axId val="53399542"/>
      </c:barChart>
      <c:catAx>
        <c:axId val="7664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399542"/>
        <c:crossesAt val="0"/>
        <c:auto val="1"/>
        <c:lblAlgn val="ctr"/>
        <c:lblOffset val="100"/>
        <c:noMultiLvlLbl val="0"/>
      </c:catAx>
      <c:valAx>
        <c:axId val="533995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64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