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191148"/>
        <c:axId val="95767372"/>
      </c:barChart>
      <c:catAx>
        <c:axId val="98191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7372"/>
        <c:auto val="1"/>
        <c:lblAlgn val="ctr"/>
        <c:lblOffset val="100"/>
        <c:noMultiLvlLbl val="0"/>
      </c:catAx>
      <c:valAx>
        <c:axId val="95767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1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36039"/>
        <c:axId val="29082804"/>
      </c:barChart>
      <c:catAx>
        <c:axId val="5473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82804"/>
        <c:auto val="1"/>
        <c:lblAlgn val="ctr"/>
        <c:lblOffset val="100"/>
        <c:noMultiLvlLbl val="0"/>
      </c:catAx>
      <c:valAx>
        <c:axId val="2908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5436995"/>
        <c:axId val="67034631"/>
      </c:barChart>
      <c:catAx>
        <c:axId val="2543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31"/>
        <c:auto val="1"/>
        <c:lblAlgn val="ctr"/>
        <c:lblOffset val="100"/>
        <c:noMultiLvlLbl val="0"/>
      </c:catAx>
      <c:valAx>
        <c:axId val="67034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890680"/>
        <c:axId val="47092173"/>
      </c:barChart>
      <c:catAx>
        <c:axId val="15890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2173"/>
        <c:auto val="1"/>
        <c:lblAlgn val="ctr"/>
        <c:lblOffset val="100"/>
        <c:noMultiLvlLbl val="0"/>
      </c:catAx>
      <c:valAx>
        <c:axId val="47092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90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4757470"/>
        <c:axId val="18696077"/>
      </c:barChart>
      <c:catAx>
        <c:axId val="34757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96077"/>
        <c:auto val="1"/>
        <c:lblAlgn val="ctr"/>
        <c:lblOffset val="100"/>
        <c:noMultiLvlLbl val="0"/>
      </c:catAx>
      <c:valAx>
        <c:axId val="18696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7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42822"/>
        <c:axId val="98628382"/>
      </c:barChart>
      <c:catAx>
        <c:axId val="2784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8382"/>
        <c:auto val="1"/>
        <c:lblAlgn val="ctr"/>
        <c:lblOffset val="100"/>
        <c:noMultiLvlLbl val="0"/>
      </c:catAx>
      <c:valAx>
        <c:axId val="98628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07066"/>
        <c:axId val="21084649"/>
      </c:barChart>
      <c:catAx>
        <c:axId val="28407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4649"/>
        <c:auto val="1"/>
        <c:lblAlgn val="ctr"/>
        <c:lblOffset val="100"/>
        <c:noMultiLvlLbl val="0"/>
      </c:catAx>
      <c:valAx>
        <c:axId val="21084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7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788976"/>
        <c:axId val="76445912"/>
      </c:barChart>
      <c:catAx>
        <c:axId val="7778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912"/>
        <c:auto val="1"/>
        <c:lblAlgn val="ctr"/>
        <c:lblOffset val="100"/>
        <c:noMultiLvlLbl val="0"/>
      </c:catAx>
      <c:valAx>
        <c:axId val="76445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78996"/>
        <c:axId val="65307968"/>
      </c:barChart>
      <c:catAx>
        <c:axId val="8217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7968"/>
        <c:auto val="1"/>
        <c:lblAlgn val="ctr"/>
        <c:lblOffset val="100"/>
        <c:noMultiLvlLbl val="0"/>
      </c:catAx>
      <c:valAx>
        <c:axId val="65307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282160"/>
        <c:axId val="55120981"/>
      </c:barChart>
      <c:catAx>
        <c:axId val="98282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981"/>
        <c:auto val="1"/>
        <c:lblAlgn val="ctr"/>
        <c:lblOffset val="100"/>
        <c:noMultiLvlLbl val="0"/>
      </c:catAx>
      <c:valAx>
        <c:axId val="5512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82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02892"/>
        <c:axId val="47454634"/>
      </c:barChart>
      <c:catAx>
        <c:axId val="18702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4634"/>
        <c:auto val="1"/>
        <c:lblAlgn val="ctr"/>
        <c:lblOffset val="100"/>
        <c:noMultiLvlLbl val="0"/>
      </c:catAx>
      <c:valAx>
        <c:axId val="47454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2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864013"/>
        <c:axId val="14062576"/>
      </c:barChart>
      <c:catAx>
        <c:axId val="63864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576"/>
        <c:auto val="1"/>
        <c:lblAlgn val="ctr"/>
        <c:lblOffset val="100"/>
        <c:noMultiLvlLbl val="0"/>
      </c:catAx>
      <c:valAx>
        <c:axId val="14062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4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32131"/>
        <c:axId val="82463228"/>
      </c:barChart>
      <c:catAx>
        <c:axId val="76332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63228"/>
        <c:auto val="1"/>
        <c:lblAlgn val="ctr"/>
        <c:lblOffset val="100"/>
        <c:noMultiLvlLbl val="0"/>
      </c:catAx>
      <c:valAx>
        <c:axId val="82463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2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823335"/>
        <c:axId val="86658537"/>
      </c:barChart>
      <c:catAx>
        <c:axId val="26823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58537"/>
        <c:auto val="1"/>
        <c:lblAlgn val="ctr"/>
        <c:lblOffset val="100"/>
        <c:noMultiLvlLbl val="0"/>
      </c:catAx>
      <c:valAx>
        <c:axId val="86658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3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574839"/>
        <c:axId val="26543318"/>
      </c:barChart>
      <c:catAx>
        <c:axId val="41574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318"/>
        <c:auto val="1"/>
        <c:lblAlgn val="ctr"/>
        <c:lblOffset val="100"/>
        <c:noMultiLvlLbl val="0"/>
      </c:catAx>
      <c:valAx>
        <c:axId val="26543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4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4781189"/>
        <c:axId val="67483746"/>
      </c:barChart>
      <c:catAx>
        <c:axId val="14781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746"/>
        <c:auto val="1"/>
        <c:lblAlgn val="ctr"/>
        <c:lblOffset val="100"/>
        <c:noMultiLvlLbl val="0"/>
      </c:catAx>
      <c:valAx>
        <c:axId val="67483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1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486405"/>
        <c:axId val="19305361"/>
      </c:barChart>
      <c:catAx>
        <c:axId val="91486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05361"/>
        <c:auto val="1"/>
        <c:lblAlgn val="ctr"/>
        <c:lblOffset val="100"/>
        <c:noMultiLvlLbl val="0"/>
      </c:catAx>
      <c:valAx>
        <c:axId val="19305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6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784248"/>
        <c:axId val="59268758"/>
      </c:barChart>
      <c:catAx>
        <c:axId val="2784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8758"/>
        <c:auto val="1"/>
        <c:lblAlgn val="ctr"/>
        <c:lblOffset val="100"/>
        <c:noMultiLvlLbl val="0"/>
      </c:catAx>
      <c:valAx>
        <c:axId val="5926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