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916330"/>
        <c:axId val="39192550"/>
      </c:scatterChart>
      <c:valAx>
        <c:axId val="939163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550"/>
        <c:crossesAt val="0"/>
        <c:crossBetween val="midCat"/>
      </c:valAx>
      <c:valAx>
        <c:axId val="39192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3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256524"/>
        <c:axId val="28227594"/>
      </c:scatterChart>
      <c:valAx>
        <c:axId val="55256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7594"/>
        <c:crossesAt val="0"/>
        <c:crossBetween val="midCat"/>
      </c:valAx>
      <c:valAx>
        <c:axId val="28227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6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2221"/>
        <c:axId val="10837199"/>
      </c:scatterChart>
      <c:valAx>
        <c:axId val="102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7199"/>
        <c:crossesAt val="0"/>
        <c:crossBetween val="midCat"/>
      </c:valAx>
      <c:valAx>
        <c:axId val="108371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302417"/>
        <c:axId val="72597268"/>
      </c:scatterChart>
      <c:valAx>
        <c:axId val="903024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7268"/>
        <c:crossesAt val="0"/>
        <c:crossBetween val="midCat"/>
      </c:valAx>
      <c:valAx>
        <c:axId val="72597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024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