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556410"/>
        <c:axId val="38638493"/>
      </c:barChart>
      <c:catAx>
        <c:axId val="875564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638493"/>
        <c:crossesAt val="0"/>
        <c:auto val="1"/>
        <c:lblAlgn val="ctr"/>
        <c:lblOffset val="100"/>
        <c:noMultiLvlLbl val="0"/>
      </c:catAx>
      <c:valAx>
        <c:axId val="386384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55641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968818"/>
        <c:axId val="51788887"/>
      </c:barChart>
      <c:catAx>
        <c:axId val="149688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788887"/>
        <c:crossesAt val="0"/>
        <c:auto val="1"/>
        <c:lblAlgn val="ctr"/>
        <c:lblOffset val="100"/>
        <c:noMultiLvlLbl val="0"/>
      </c:catAx>
      <c:valAx>
        <c:axId val="517888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9688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