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7706571"/>
        <c:axId val="45229438"/>
      </c:barChart>
      <c:catAx>
        <c:axId val="777065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229438"/>
        <c:crossesAt val="0"/>
        <c:auto val="1"/>
        <c:lblAlgn val="ctr"/>
        <c:lblOffset val="100"/>
        <c:noMultiLvlLbl val="0"/>
      </c:catAx>
      <c:valAx>
        <c:axId val="4522943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7065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389189"/>
        <c:axId val="98593825"/>
      </c:barChart>
      <c:catAx>
        <c:axId val="623891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593825"/>
        <c:crossesAt val="0"/>
        <c:auto val="1"/>
        <c:lblAlgn val="ctr"/>
        <c:lblOffset val="100"/>
        <c:noMultiLvlLbl val="0"/>
      </c:catAx>
      <c:valAx>
        <c:axId val="985938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3891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