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0975787"/>
        <c:axId val="19689481"/>
      </c:barChart>
      <c:catAx>
        <c:axId val="409757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689481"/>
        <c:crossesAt val="0"/>
        <c:auto val="1"/>
        <c:lblAlgn val="ctr"/>
        <c:lblOffset val="100"/>
        <c:noMultiLvlLbl val="0"/>
      </c:catAx>
      <c:valAx>
        <c:axId val="196894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975787"/>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08823"/>
        <c:axId val="54156905"/>
      </c:barChart>
      <c:catAx>
        <c:axId val="4608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156905"/>
        <c:crossesAt val="0"/>
        <c:auto val="1"/>
        <c:lblAlgn val="ctr"/>
        <c:lblOffset val="100"/>
        <c:noMultiLvlLbl val="0"/>
      </c:catAx>
      <c:valAx>
        <c:axId val="541569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08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