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04213"/>
        <c:axId val="37389205"/>
      </c:scatterChart>
      <c:valAx>
        <c:axId val="6960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205"/>
        <c:crossesAt val="0"/>
        <c:crossBetween val="midCat"/>
      </c:valAx>
      <c:valAx>
        <c:axId val="3738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66270"/>
        <c:axId val="70667173"/>
      </c:scatterChart>
      <c:valAx>
        <c:axId val="3606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173"/>
        <c:crossesAt val="0"/>
        <c:crossBetween val="midCat"/>
      </c:valAx>
      <c:valAx>
        <c:axId val="7066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89293"/>
        <c:axId val="90891147"/>
      </c:scatterChart>
      <c:valAx>
        <c:axId val="7308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147"/>
        <c:crossesAt val="0"/>
        <c:crossBetween val="midCat"/>
      </c:valAx>
      <c:valAx>
        <c:axId val="9089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11935"/>
        <c:axId val="52203570"/>
      </c:scatterChart>
      <c:valAx>
        <c:axId val="5331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570"/>
        <c:crossesAt val="0"/>
        <c:crossBetween val="midCat"/>
      </c:valAx>
      <c:valAx>
        <c:axId val="5220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