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43572"/>
        <c:axId val="12984423"/>
      </c:barChart>
      <c:catAx>
        <c:axId val="1454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423"/>
        <c:auto val="1"/>
        <c:lblAlgn val="ctr"/>
        <c:lblOffset val="100"/>
        <c:noMultiLvlLbl val="0"/>
      </c:catAx>
      <c:valAx>
        <c:axId val="1298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44729"/>
        <c:axId val="43702541"/>
      </c:barChart>
      <c:catAx>
        <c:axId val="4164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541"/>
        <c:auto val="1"/>
        <c:lblAlgn val="ctr"/>
        <c:lblOffset val="100"/>
        <c:noMultiLvlLbl val="0"/>
      </c:catAx>
      <c:valAx>
        <c:axId val="4370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73933"/>
        <c:axId val="90484787"/>
      </c:barChart>
      <c:catAx>
        <c:axId val="9657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787"/>
        <c:auto val="1"/>
        <c:lblAlgn val="ctr"/>
        <c:lblOffset val="100"/>
        <c:noMultiLvlLbl val="0"/>
      </c:catAx>
      <c:valAx>
        <c:axId val="9048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45734"/>
        <c:axId val="33923007"/>
      </c:barChart>
      <c:catAx>
        <c:axId val="9784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007"/>
        <c:auto val="1"/>
        <c:lblAlgn val="ctr"/>
        <c:lblOffset val="100"/>
        <c:noMultiLvlLbl val="0"/>
      </c:catAx>
      <c:valAx>
        <c:axId val="3392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26122"/>
        <c:axId val="63809917"/>
      </c:barChart>
      <c:catAx>
        <c:axId val="4432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917"/>
        <c:auto val="1"/>
        <c:lblAlgn val="ctr"/>
        <c:lblOffset val="100"/>
        <c:noMultiLvlLbl val="0"/>
      </c:catAx>
      <c:valAx>
        <c:axId val="6380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07552"/>
        <c:axId val="55388202"/>
      </c:barChart>
      <c:catAx>
        <c:axId val="3090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202"/>
        <c:auto val="1"/>
        <c:lblAlgn val="ctr"/>
        <c:lblOffset val="100"/>
        <c:noMultiLvlLbl val="0"/>
      </c:catAx>
      <c:valAx>
        <c:axId val="5538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76986"/>
        <c:axId val="95753051"/>
      </c:barChart>
      <c:catAx>
        <c:axId val="8267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051"/>
        <c:auto val="1"/>
        <c:lblAlgn val="ctr"/>
        <c:lblOffset val="100"/>
        <c:noMultiLvlLbl val="0"/>
      </c:catAx>
      <c:valAx>
        <c:axId val="9575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88821"/>
        <c:axId val="94201866"/>
      </c:barChart>
      <c:catAx>
        <c:axId val="4428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866"/>
        <c:auto val="1"/>
        <c:lblAlgn val="ctr"/>
        <c:lblOffset val="100"/>
        <c:noMultiLvlLbl val="0"/>
      </c:catAx>
      <c:valAx>
        <c:axId val="9420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54656"/>
        <c:axId val="53333764"/>
      </c:barChart>
      <c:catAx>
        <c:axId val="4035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764"/>
        <c:auto val="1"/>
        <c:lblAlgn val="ctr"/>
        <c:lblOffset val="100"/>
        <c:noMultiLvlLbl val="0"/>
      </c:catAx>
      <c:valAx>
        <c:axId val="5333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48082"/>
        <c:axId val="76778303"/>
      </c:barChart>
      <c:catAx>
        <c:axId val="5344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303"/>
        <c:auto val="1"/>
        <c:lblAlgn val="ctr"/>
        <c:lblOffset val="100"/>
        <c:noMultiLvlLbl val="0"/>
      </c:catAx>
      <c:valAx>
        <c:axId val="7677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59850"/>
        <c:axId val="7672886"/>
      </c:barChart>
      <c:catAx>
        <c:axId val="7195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86"/>
        <c:auto val="1"/>
        <c:lblAlgn val="ctr"/>
        <c:lblOffset val="100"/>
        <c:noMultiLvlLbl val="0"/>
      </c:catAx>
      <c:valAx>
        <c:axId val="767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58655"/>
        <c:axId val="33965971"/>
      </c:barChart>
      <c:catAx>
        <c:axId val="9845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971"/>
        <c:auto val="1"/>
        <c:lblAlgn val="ctr"/>
        <c:lblOffset val="100"/>
        <c:noMultiLvlLbl val="0"/>
      </c:catAx>
      <c:valAx>
        <c:axId val="3396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92057"/>
        <c:axId val="97552700"/>
      </c:barChart>
      <c:catAx>
        <c:axId val="8299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700"/>
        <c:auto val="1"/>
        <c:lblAlgn val="ctr"/>
        <c:lblOffset val="100"/>
        <c:noMultiLvlLbl val="0"/>
      </c:catAx>
      <c:valAx>
        <c:axId val="9755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70796"/>
        <c:axId val="20112668"/>
      </c:barChart>
      <c:catAx>
        <c:axId val="2997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668"/>
        <c:auto val="1"/>
        <c:lblAlgn val="ctr"/>
        <c:lblOffset val="100"/>
        <c:noMultiLvlLbl val="0"/>
      </c:catAx>
      <c:valAx>
        <c:axId val="2011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85550"/>
        <c:axId val="78508915"/>
      </c:barChart>
      <c:catAx>
        <c:axId val="8558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915"/>
        <c:auto val="1"/>
        <c:lblAlgn val="ctr"/>
        <c:lblOffset val="100"/>
        <c:noMultiLvlLbl val="0"/>
      </c:catAx>
      <c:valAx>
        <c:axId val="7850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66565"/>
        <c:axId val="54258949"/>
      </c:barChart>
      <c:catAx>
        <c:axId val="1626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949"/>
        <c:auto val="1"/>
        <c:lblAlgn val="ctr"/>
        <c:lblOffset val="100"/>
        <c:noMultiLvlLbl val="0"/>
      </c:catAx>
      <c:valAx>
        <c:axId val="5425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99090"/>
        <c:axId val="8405773"/>
      </c:barChart>
      <c:catAx>
        <c:axId val="9829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73"/>
        <c:auto val="1"/>
        <c:lblAlgn val="ctr"/>
        <c:lblOffset val="100"/>
        <c:noMultiLvlLbl val="0"/>
      </c:catAx>
      <c:valAx>
        <c:axId val="840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38129"/>
        <c:axId val="40728604"/>
      </c:barChart>
      <c:catAx>
        <c:axId val="7433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604"/>
        <c:auto val="1"/>
        <c:lblAlgn val="ctr"/>
        <c:lblOffset val="100"/>
        <c:noMultiLvlLbl val="0"/>
      </c:catAx>
      <c:valAx>
        <c:axId val="4072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