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3415"/>
        <c:axId val="66575953"/>
      </c:scatterChart>
      <c:valAx>
        <c:axId val="3222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953"/>
        <c:crossesAt val="0"/>
        <c:crossBetween val="midCat"/>
      </c:valAx>
      <c:valAx>
        <c:axId val="6657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21271"/>
        <c:axId val="72427660"/>
      </c:scatterChart>
      <c:valAx>
        <c:axId val="7032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660"/>
        <c:crossesAt val="0"/>
        <c:crossBetween val="midCat"/>
      </c:valAx>
      <c:valAx>
        <c:axId val="7242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7274"/>
        <c:axId val="37623186"/>
      </c:scatterChart>
      <c:valAx>
        <c:axId val="993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186"/>
        <c:crossesAt val="0"/>
        <c:crossBetween val="midCat"/>
      </c:valAx>
      <c:valAx>
        <c:axId val="3762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75376"/>
        <c:axId val="69462556"/>
      </c:scatterChart>
      <c:valAx>
        <c:axId val="9407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556"/>
        <c:crossesAt val="0"/>
        <c:crossBetween val="midCat"/>
      </c:valAx>
      <c:valAx>
        <c:axId val="6946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