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24405"/>
        <c:axId val="6149767"/>
      </c:barChart>
      <c:catAx>
        <c:axId val="1532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67"/>
        <c:auto val="1"/>
        <c:lblAlgn val="ctr"/>
        <c:lblOffset val="100"/>
        <c:noMultiLvlLbl val="0"/>
      </c:catAx>
      <c:valAx>
        <c:axId val="61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2499"/>
        <c:axId val="32717627"/>
      </c:barChart>
      <c:catAx>
        <c:axId val="404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627"/>
        <c:auto val="1"/>
        <c:lblAlgn val="ctr"/>
        <c:lblOffset val="100"/>
        <c:noMultiLvlLbl val="0"/>
      </c:catAx>
      <c:valAx>
        <c:axId val="327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90568"/>
        <c:axId val="15413495"/>
      </c:barChart>
      <c:catAx>
        <c:axId val="1289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495"/>
        <c:auto val="1"/>
        <c:lblAlgn val="ctr"/>
        <c:lblOffset val="100"/>
        <c:noMultiLvlLbl val="0"/>
      </c:catAx>
      <c:valAx>
        <c:axId val="154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12047"/>
        <c:axId val="40847729"/>
      </c:barChart>
      <c:catAx>
        <c:axId val="2241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729"/>
        <c:auto val="1"/>
        <c:lblAlgn val="ctr"/>
        <c:lblOffset val="100"/>
        <c:noMultiLvlLbl val="0"/>
      </c:catAx>
      <c:valAx>
        <c:axId val="408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93384"/>
        <c:axId val="59520451"/>
      </c:barChart>
      <c:catAx>
        <c:axId val="398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451"/>
        <c:auto val="1"/>
        <c:lblAlgn val="ctr"/>
        <c:lblOffset val="100"/>
        <c:noMultiLvlLbl val="0"/>
      </c:catAx>
      <c:valAx>
        <c:axId val="5952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29357"/>
        <c:axId val="24248183"/>
      </c:barChart>
      <c:catAx>
        <c:axId val="192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183"/>
        <c:auto val="1"/>
        <c:lblAlgn val="ctr"/>
        <c:lblOffset val="100"/>
        <c:noMultiLvlLbl val="0"/>
      </c:catAx>
      <c:valAx>
        <c:axId val="2424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93150"/>
        <c:axId val="54832711"/>
      </c:barChart>
      <c:catAx>
        <c:axId val="8589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711"/>
        <c:auto val="1"/>
        <c:lblAlgn val="ctr"/>
        <c:lblOffset val="100"/>
        <c:noMultiLvlLbl val="0"/>
      </c:catAx>
      <c:valAx>
        <c:axId val="548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37376"/>
        <c:axId val="44857340"/>
      </c:barChart>
      <c:catAx>
        <c:axId val="5753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340"/>
        <c:auto val="1"/>
        <c:lblAlgn val="ctr"/>
        <c:lblOffset val="100"/>
        <c:noMultiLvlLbl val="0"/>
      </c:catAx>
      <c:valAx>
        <c:axId val="448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21771"/>
        <c:axId val="62937944"/>
      </c:barChart>
      <c:catAx>
        <c:axId val="8972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944"/>
        <c:auto val="1"/>
        <c:lblAlgn val="ctr"/>
        <c:lblOffset val="100"/>
        <c:noMultiLvlLbl val="0"/>
      </c:catAx>
      <c:valAx>
        <c:axId val="6293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04090"/>
        <c:axId val="66717889"/>
      </c:barChart>
      <c:catAx>
        <c:axId val="5760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889"/>
        <c:auto val="1"/>
        <c:lblAlgn val="ctr"/>
        <c:lblOffset val="100"/>
        <c:noMultiLvlLbl val="0"/>
      </c:catAx>
      <c:valAx>
        <c:axId val="667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77594"/>
        <c:axId val="21929367"/>
      </c:barChart>
      <c:catAx>
        <c:axId val="8797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367"/>
        <c:auto val="1"/>
        <c:lblAlgn val="ctr"/>
        <c:lblOffset val="100"/>
        <c:noMultiLvlLbl val="0"/>
      </c:catAx>
      <c:valAx>
        <c:axId val="219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6976"/>
        <c:axId val="75580635"/>
      </c:barChart>
      <c:catAx>
        <c:axId val="2845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635"/>
        <c:auto val="1"/>
        <c:lblAlgn val="ctr"/>
        <c:lblOffset val="100"/>
        <c:noMultiLvlLbl val="0"/>
      </c:catAx>
      <c:valAx>
        <c:axId val="755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68884"/>
        <c:axId val="40523580"/>
      </c:barChart>
      <c:catAx>
        <c:axId val="7136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580"/>
        <c:auto val="1"/>
        <c:lblAlgn val="ctr"/>
        <c:lblOffset val="100"/>
        <c:noMultiLvlLbl val="0"/>
      </c:catAx>
      <c:valAx>
        <c:axId val="405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98154"/>
        <c:axId val="59288192"/>
      </c:barChart>
      <c:catAx>
        <c:axId val="8369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192"/>
        <c:auto val="1"/>
        <c:lblAlgn val="ctr"/>
        <c:lblOffset val="100"/>
        <c:noMultiLvlLbl val="0"/>
      </c:catAx>
      <c:valAx>
        <c:axId val="592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10895"/>
        <c:axId val="80938730"/>
      </c:barChart>
      <c:catAx>
        <c:axId val="2901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730"/>
        <c:auto val="1"/>
        <c:lblAlgn val="ctr"/>
        <c:lblOffset val="100"/>
        <c:noMultiLvlLbl val="0"/>
      </c:catAx>
      <c:valAx>
        <c:axId val="8093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60220"/>
        <c:axId val="66324000"/>
      </c:barChart>
      <c:catAx>
        <c:axId val="3546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000"/>
        <c:auto val="1"/>
        <c:lblAlgn val="ctr"/>
        <c:lblOffset val="100"/>
        <c:noMultiLvlLbl val="0"/>
      </c:catAx>
      <c:valAx>
        <c:axId val="6632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80036"/>
        <c:axId val="96408430"/>
      </c:barChart>
      <c:catAx>
        <c:axId val="576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430"/>
        <c:auto val="1"/>
        <c:lblAlgn val="ctr"/>
        <c:lblOffset val="100"/>
        <c:noMultiLvlLbl val="0"/>
      </c:catAx>
      <c:valAx>
        <c:axId val="9640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14166"/>
        <c:axId val="29533560"/>
      </c:barChart>
      <c:catAx>
        <c:axId val="882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560"/>
        <c:auto val="1"/>
        <c:lblAlgn val="ctr"/>
        <c:lblOffset val="100"/>
        <c:noMultiLvlLbl val="0"/>
      </c:catAx>
      <c:valAx>
        <c:axId val="2953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