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9910"/>
        <c:axId val="66665424"/>
      </c:scatterChart>
      <c:valAx>
        <c:axId val="990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424"/>
        <c:crossesAt val="0"/>
        <c:crossBetween val="midCat"/>
      </c:valAx>
      <c:valAx>
        <c:axId val="6666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9986"/>
        <c:axId val="2576522"/>
      </c:scatterChart>
      <c:valAx>
        <c:axId val="8978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2"/>
        <c:crossesAt val="0"/>
        <c:crossBetween val="midCat"/>
      </c:valAx>
      <c:valAx>
        <c:axId val="257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1378"/>
        <c:axId val="33419516"/>
      </c:scatterChart>
      <c:valAx>
        <c:axId val="6866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516"/>
        <c:crossesAt val="0"/>
        <c:crossBetween val="midCat"/>
      </c:valAx>
      <c:valAx>
        <c:axId val="3341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7960"/>
        <c:axId val="56199587"/>
      </c:scatterChart>
      <c:valAx>
        <c:axId val="4781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87"/>
        <c:crossesAt val="0"/>
        <c:crossBetween val="midCat"/>
      </c:valAx>
      <c:valAx>
        <c:axId val="5619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