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99095"/>
        <c:axId val="45935506"/>
      </c:scatterChart>
      <c:valAx>
        <c:axId val="38099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506"/>
        <c:crossesAt val="0"/>
        <c:crossBetween val="midCat"/>
      </c:valAx>
      <c:valAx>
        <c:axId val="45935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06936"/>
        <c:axId val="29636286"/>
      </c:scatterChart>
      <c:valAx>
        <c:axId val="59506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286"/>
        <c:crossesAt val="0"/>
        <c:crossBetween val="midCat"/>
      </c:valAx>
      <c:valAx>
        <c:axId val="29636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45075"/>
        <c:axId val="77281926"/>
      </c:scatterChart>
      <c:valAx>
        <c:axId val="97745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1926"/>
        <c:crossesAt val="0"/>
        <c:crossBetween val="midCat"/>
      </c:valAx>
      <c:valAx>
        <c:axId val="7728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99488"/>
        <c:axId val="16582790"/>
      </c:scatterChart>
      <c:valAx>
        <c:axId val="99699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790"/>
        <c:crossesAt val="0"/>
        <c:crossBetween val="midCat"/>
      </c:valAx>
      <c:valAx>
        <c:axId val="16582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