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38497"/>
        <c:axId val="770104"/>
      </c:scatterChart>
      <c:valAx>
        <c:axId val="53138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"/>
        <c:crossesAt val="0"/>
        <c:crossBetween val="midCat"/>
      </c:valAx>
      <c:valAx>
        <c:axId val="77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53507"/>
        <c:axId val="18365413"/>
      </c:scatterChart>
      <c:valAx>
        <c:axId val="53753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413"/>
        <c:crossesAt val="0"/>
        <c:crossBetween val="midCat"/>
      </c:valAx>
      <c:valAx>
        <c:axId val="1836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