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9083"/>
        <c:axId val="7209558"/>
      </c:scatterChart>
      <c:valAx>
        <c:axId val="4499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58"/>
        <c:crossesAt val="0"/>
        <c:crossBetween val="midCat"/>
      </c:valAx>
      <c:valAx>
        <c:axId val="720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95594"/>
        <c:axId val="94094196"/>
      </c:scatterChart>
      <c:valAx>
        <c:axId val="26795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196"/>
        <c:crossesAt val="0"/>
        <c:crossBetween val="midCat"/>
      </c:valAx>
      <c:valAx>
        <c:axId val="9409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