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71634"/>
        <c:axId val="32936951"/>
      </c:scatterChart>
      <c:valAx>
        <c:axId val="78771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951"/>
        <c:crossesAt val="0"/>
        <c:crossBetween val="midCat"/>
      </c:valAx>
      <c:valAx>
        <c:axId val="3293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84794"/>
        <c:axId val="64499113"/>
      </c:scatterChart>
      <c:valAx>
        <c:axId val="69584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113"/>
        <c:crossesAt val="0"/>
        <c:crossBetween val="midCat"/>
      </c:valAx>
      <c:valAx>
        <c:axId val="64499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