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038387"/>
        <c:axId val="44095237"/>
      </c:barChart>
      <c:catAx>
        <c:axId val="8403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95237"/>
        <c:crossesAt val="0"/>
        <c:auto val="1"/>
        <c:lblAlgn val="ctr"/>
        <c:lblOffset val="100"/>
        <c:noMultiLvlLbl val="0"/>
      </c:catAx>
      <c:valAx>
        <c:axId val="440952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8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674101"/>
        <c:axId val="14355749"/>
      </c:barChart>
      <c:catAx>
        <c:axId val="9267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5749"/>
        <c:crossesAt val="0"/>
        <c:auto val="1"/>
        <c:lblAlgn val="ctr"/>
        <c:lblOffset val="100"/>
        <c:noMultiLvlLbl val="0"/>
      </c:catAx>
      <c:valAx>
        <c:axId val="14355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4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119498"/>
        <c:axId val="61859684"/>
      </c:barChart>
      <c:catAx>
        <c:axId val="9111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9684"/>
        <c:crossesAt val="0"/>
        <c:auto val="1"/>
        <c:lblAlgn val="ctr"/>
        <c:lblOffset val="100"/>
        <c:noMultiLvlLbl val="0"/>
      </c:catAx>
      <c:valAx>
        <c:axId val="61859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19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912810"/>
        <c:axId val="12588492"/>
      </c:barChart>
      <c:catAx>
        <c:axId val="3091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88492"/>
        <c:crossesAt val="0"/>
        <c:auto val="1"/>
        <c:lblAlgn val="ctr"/>
        <c:lblOffset val="100"/>
        <c:noMultiLvlLbl val="0"/>
      </c:catAx>
      <c:valAx>
        <c:axId val="12588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12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444036"/>
        <c:axId val="21398934"/>
      </c:barChart>
      <c:catAx>
        <c:axId val="8344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8934"/>
        <c:crossesAt val="0"/>
        <c:auto val="1"/>
        <c:lblAlgn val="ctr"/>
        <c:lblOffset val="100"/>
        <c:noMultiLvlLbl val="0"/>
      </c:catAx>
      <c:valAx>
        <c:axId val="213989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44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34439"/>
        <c:axId val="23051471"/>
      </c:barChart>
      <c:catAx>
        <c:axId val="693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51471"/>
        <c:crossesAt val="0"/>
        <c:auto val="1"/>
        <c:lblAlgn val="ctr"/>
        <c:lblOffset val="100"/>
        <c:noMultiLvlLbl val="0"/>
      </c:catAx>
      <c:valAx>
        <c:axId val="230514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215713"/>
        <c:axId val="55800926"/>
      </c:barChart>
      <c:catAx>
        <c:axId val="622157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800926"/>
        <c:crossesAt val="0"/>
        <c:auto val="1"/>
        <c:lblAlgn val="ctr"/>
        <c:lblOffset val="100"/>
        <c:noMultiLvlLbl val="0"/>
      </c:catAx>
      <c:valAx>
        <c:axId val="558009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157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