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57745"/>
        <c:axId val="70916038"/>
      </c:barChart>
      <c:catAx>
        <c:axId val="7425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6038"/>
        <c:crossesAt val="0"/>
        <c:auto val="1"/>
        <c:lblAlgn val="ctr"/>
        <c:lblOffset val="100"/>
        <c:noMultiLvlLbl val="0"/>
      </c:catAx>
      <c:valAx>
        <c:axId val="709160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7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472475"/>
        <c:axId val="93421340"/>
      </c:barChart>
      <c:catAx>
        <c:axId val="5347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21340"/>
        <c:crossesAt val="0"/>
        <c:auto val="1"/>
        <c:lblAlgn val="ctr"/>
        <c:lblOffset val="100"/>
        <c:noMultiLvlLbl val="0"/>
      </c:catAx>
      <c:valAx>
        <c:axId val="93421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2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356772"/>
        <c:axId val="45733093"/>
      </c:barChart>
      <c:catAx>
        <c:axId val="6435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3093"/>
        <c:crossesAt val="0"/>
        <c:auto val="1"/>
        <c:lblAlgn val="ctr"/>
        <c:lblOffset val="100"/>
        <c:noMultiLvlLbl val="0"/>
      </c:catAx>
      <c:valAx>
        <c:axId val="45733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56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477451"/>
        <c:axId val="61132681"/>
      </c:barChart>
      <c:catAx>
        <c:axId val="4647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32681"/>
        <c:crossesAt val="0"/>
        <c:auto val="1"/>
        <c:lblAlgn val="ctr"/>
        <c:lblOffset val="100"/>
        <c:noMultiLvlLbl val="0"/>
      </c:catAx>
      <c:valAx>
        <c:axId val="61132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7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285107"/>
        <c:axId val="34279380"/>
      </c:barChart>
      <c:catAx>
        <c:axId val="1828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9380"/>
        <c:crossesAt val="0"/>
        <c:auto val="1"/>
        <c:lblAlgn val="ctr"/>
        <c:lblOffset val="100"/>
        <c:noMultiLvlLbl val="0"/>
      </c:catAx>
      <c:valAx>
        <c:axId val="342793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5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135743"/>
        <c:axId val="92080677"/>
      </c:barChart>
      <c:catAx>
        <c:axId val="1913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80677"/>
        <c:crossesAt val="0"/>
        <c:auto val="1"/>
        <c:lblAlgn val="ctr"/>
        <c:lblOffset val="100"/>
        <c:noMultiLvlLbl val="0"/>
      </c:catAx>
      <c:valAx>
        <c:axId val="920806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35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980969"/>
        <c:axId val="91636967"/>
      </c:barChart>
      <c:catAx>
        <c:axId val="499809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636967"/>
        <c:crossesAt val="0"/>
        <c:auto val="1"/>
        <c:lblAlgn val="ctr"/>
        <c:lblOffset val="100"/>
        <c:noMultiLvlLbl val="0"/>
      </c:catAx>
      <c:valAx>
        <c:axId val="916369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809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