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8993"/>
        <c:axId val="86803588"/>
      </c:barChart>
      <c:catAx>
        <c:axId val="469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3588"/>
        <c:crossesAt val="0"/>
        <c:auto val="1"/>
        <c:lblAlgn val="ctr"/>
        <c:lblOffset val="100"/>
        <c:noMultiLvlLbl val="0"/>
      </c:catAx>
      <c:valAx>
        <c:axId val="86803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15000"/>
        <c:axId val="78876656"/>
      </c:barChart>
      <c:catAx>
        <c:axId val="6191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6656"/>
        <c:crossesAt val="0"/>
        <c:auto val="1"/>
        <c:lblAlgn val="ctr"/>
        <c:lblOffset val="100"/>
        <c:noMultiLvlLbl val="0"/>
      </c:catAx>
      <c:valAx>
        <c:axId val="78876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5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62331"/>
        <c:axId val="64054390"/>
      </c:barChart>
      <c:catAx>
        <c:axId val="7856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4390"/>
        <c:crossesAt val="0"/>
        <c:auto val="1"/>
        <c:lblAlgn val="ctr"/>
        <c:lblOffset val="100"/>
        <c:noMultiLvlLbl val="0"/>
      </c:catAx>
      <c:valAx>
        <c:axId val="64054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2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70672"/>
        <c:axId val="55282573"/>
      </c:barChart>
      <c:catAx>
        <c:axId val="8637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2573"/>
        <c:crossesAt val="0"/>
        <c:auto val="1"/>
        <c:lblAlgn val="ctr"/>
        <c:lblOffset val="100"/>
        <c:noMultiLvlLbl val="0"/>
      </c:catAx>
      <c:valAx>
        <c:axId val="55282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0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77704"/>
        <c:axId val="56573471"/>
      </c:barChart>
      <c:catAx>
        <c:axId val="8647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3471"/>
        <c:crossesAt val="0"/>
        <c:auto val="1"/>
        <c:lblAlgn val="ctr"/>
        <c:lblOffset val="100"/>
        <c:noMultiLvlLbl val="0"/>
      </c:catAx>
      <c:valAx>
        <c:axId val="56573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7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890684"/>
        <c:axId val="55355403"/>
      </c:barChart>
      <c:catAx>
        <c:axId val="1789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5403"/>
        <c:crossesAt val="0"/>
        <c:auto val="1"/>
        <c:lblAlgn val="ctr"/>
        <c:lblOffset val="100"/>
        <c:noMultiLvlLbl val="0"/>
      </c:catAx>
      <c:valAx>
        <c:axId val="553554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0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76238"/>
        <c:axId val="29464314"/>
      </c:barChart>
      <c:catAx>
        <c:axId val="87976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64314"/>
        <c:crossesAt val="0"/>
        <c:auto val="1"/>
        <c:lblAlgn val="ctr"/>
        <c:lblOffset val="100"/>
        <c:noMultiLvlLbl val="0"/>
      </c:catAx>
      <c:valAx>
        <c:axId val="29464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6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