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580918"/>
        <c:axId val="4833617"/>
      </c:barChart>
      <c:catAx>
        <c:axId val="6458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3617"/>
        <c:crossesAt val="0"/>
        <c:auto val="1"/>
        <c:lblAlgn val="ctr"/>
        <c:lblOffset val="100"/>
        <c:noMultiLvlLbl val="0"/>
      </c:catAx>
      <c:valAx>
        <c:axId val="48336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80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346586"/>
        <c:axId val="24652231"/>
      </c:barChart>
      <c:catAx>
        <c:axId val="56346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52231"/>
        <c:crossesAt val="0"/>
        <c:auto val="1"/>
        <c:lblAlgn val="ctr"/>
        <c:lblOffset val="100"/>
        <c:noMultiLvlLbl val="0"/>
      </c:catAx>
      <c:valAx>
        <c:axId val="246522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46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664978"/>
        <c:axId val="39420000"/>
      </c:barChart>
      <c:catAx>
        <c:axId val="8066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20000"/>
        <c:crossesAt val="0"/>
        <c:auto val="1"/>
        <c:lblAlgn val="ctr"/>
        <c:lblOffset val="100"/>
        <c:noMultiLvlLbl val="0"/>
      </c:catAx>
      <c:valAx>
        <c:axId val="394200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64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579082"/>
        <c:axId val="41855223"/>
      </c:barChart>
      <c:catAx>
        <c:axId val="6357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55223"/>
        <c:crossesAt val="0"/>
        <c:auto val="1"/>
        <c:lblAlgn val="ctr"/>
        <c:lblOffset val="100"/>
        <c:noMultiLvlLbl val="0"/>
      </c:catAx>
      <c:valAx>
        <c:axId val="418552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79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158237"/>
        <c:axId val="71985902"/>
      </c:barChart>
      <c:catAx>
        <c:axId val="3815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85902"/>
        <c:crossesAt val="0"/>
        <c:auto val="1"/>
        <c:lblAlgn val="ctr"/>
        <c:lblOffset val="100"/>
        <c:noMultiLvlLbl val="0"/>
      </c:catAx>
      <c:valAx>
        <c:axId val="719859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58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121333"/>
        <c:axId val="89312162"/>
      </c:barChart>
      <c:catAx>
        <c:axId val="99121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12162"/>
        <c:crossesAt val="0"/>
        <c:auto val="1"/>
        <c:lblAlgn val="ctr"/>
        <c:lblOffset val="100"/>
        <c:noMultiLvlLbl val="0"/>
      </c:catAx>
      <c:valAx>
        <c:axId val="893121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21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19771"/>
        <c:axId val="67636631"/>
      </c:barChart>
      <c:catAx>
        <c:axId val="73197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636631"/>
        <c:crossesAt val="0"/>
        <c:auto val="1"/>
        <c:lblAlgn val="ctr"/>
        <c:lblOffset val="100"/>
        <c:noMultiLvlLbl val="0"/>
      </c:catAx>
      <c:valAx>
        <c:axId val="676366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97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