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19112"/>
        <c:axId val="5267399"/>
      </c:barChart>
      <c:catAx>
        <c:axId val="7531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399"/>
        <c:crossesAt val="0"/>
        <c:auto val="1"/>
        <c:lblAlgn val="ctr"/>
        <c:lblOffset val="100"/>
        <c:noMultiLvlLbl val="0"/>
      </c:catAx>
      <c:valAx>
        <c:axId val="5267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9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791938"/>
        <c:axId val="47196186"/>
      </c:barChart>
      <c:catAx>
        <c:axId val="3279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6186"/>
        <c:crossesAt val="0"/>
        <c:auto val="1"/>
        <c:lblAlgn val="ctr"/>
        <c:lblOffset val="100"/>
        <c:noMultiLvlLbl val="0"/>
      </c:catAx>
      <c:valAx>
        <c:axId val="47196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91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878727"/>
        <c:axId val="57932635"/>
      </c:barChart>
      <c:catAx>
        <c:axId val="1887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2635"/>
        <c:crossesAt val="0"/>
        <c:auto val="1"/>
        <c:lblAlgn val="ctr"/>
        <c:lblOffset val="100"/>
        <c:noMultiLvlLbl val="0"/>
      </c:catAx>
      <c:valAx>
        <c:axId val="57932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8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60030"/>
        <c:axId val="94416084"/>
      </c:barChart>
      <c:catAx>
        <c:axId val="3026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6084"/>
        <c:crossesAt val="0"/>
        <c:auto val="1"/>
        <c:lblAlgn val="ctr"/>
        <c:lblOffset val="100"/>
        <c:noMultiLvlLbl val="0"/>
      </c:catAx>
      <c:valAx>
        <c:axId val="94416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60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73683"/>
        <c:axId val="72800452"/>
      </c:barChart>
      <c:catAx>
        <c:axId val="6267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0452"/>
        <c:crossesAt val="0"/>
        <c:auto val="1"/>
        <c:lblAlgn val="ctr"/>
        <c:lblOffset val="100"/>
        <c:noMultiLvlLbl val="0"/>
      </c:catAx>
      <c:valAx>
        <c:axId val="72800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3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84083"/>
        <c:axId val="12792302"/>
      </c:barChart>
      <c:catAx>
        <c:axId val="4298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2302"/>
        <c:crossesAt val="0"/>
        <c:auto val="1"/>
        <c:lblAlgn val="ctr"/>
        <c:lblOffset val="100"/>
        <c:noMultiLvlLbl val="0"/>
      </c:catAx>
      <c:valAx>
        <c:axId val="127923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4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572857"/>
        <c:axId val="82415000"/>
      </c:barChart>
      <c:catAx>
        <c:axId val="255728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415000"/>
        <c:crossesAt val="0"/>
        <c:auto val="1"/>
        <c:lblAlgn val="ctr"/>
        <c:lblOffset val="100"/>
        <c:noMultiLvlLbl val="0"/>
      </c:catAx>
      <c:valAx>
        <c:axId val="824150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728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