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892162"/>
        <c:axId val="80719198"/>
      </c:barChart>
      <c:catAx>
        <c:axId val="8489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9198"/>
        <c:crossesAt val="0"/>
        <c:auto val="1"/>
        <c:lblAlgn val="ctr"/>
        <c:lblOffset val="100"/>
        <c:noMultiLvlLbl val="0"/>
      </c:catAx>
      <c:valAx>
        <c:axId val="807191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92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198682"/>
        <c:axId val="43199795"/>
      </c:barChart>
      <c:catAx>
        <c:axId val="1019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99795"/>
        <c:crossesAt val="0"/>
        <c:auto val="1"/>
        <c:lblAlgn val="ctr"/>
        <c:lblOffset val="100"/>
        <c:noMultiLvlLbl val="0"/>
      </c:catAx>
      <c:valAx>
        <c:axId val="43199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8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492823"/>
        <c:axId val="4852329"/>
      </c:barChart>
      <c:catAx>
        <c:axId val="5149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329"/>
        <c:crossesAt val="0"/>
        <c:auto val="1"/>
        <c:lblAlgn val="ctr"/>
        <c:lblOffset val="100"/>
        <c:noMultiLvlLbl val="0"/>
      </c:catAx>
      <c:valAx>
        <c:axId val="4852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92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930910"/>
        <c:axId val="85063059"/>
      </c:barChart>
      <c:catAx>
        <c:axId val="1793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3059"/>
        <c:crossesAt val="0"/>
        <c:auto val="1"/>
        <c:lblAlgn val="ctr"/>
        <c:lblOffset val="100"/>
        <c:noMultiLvlLbl val="0"/>
      </c:catAx>
      <c:valAx>
        <c:axId val="85063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30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394728"/>
        <c:axId val="22437381"/>
      </c:barChart>
      <c:catAx>
        <c:axId val="6539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37381"/>
        <c:crossesAt val="0"/>
        <c:auto val="1"/>
        <c:lblAlgn val="ctr"/>
        <c:lblOffset val="100"/>
        <c:noMultiLvlLbl val="0"/>
      </c:catAx>
      <c:valAx>
        <c:axId val="224373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4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352673"/>
        <c:axId val="75477649"/>
      </c:barChart>
      <c:catAx>
        <c:axId val="2835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77649"/>
        <c:crossesAt val="0"/>
        <c:auto val="1"/>
        <c:lblAlgn val="ctr"/>
        <c:lblOffset val="100"/>
        <c:noMultiLvlLbl val="0"/>
      </c:catAx>
      <c:valAx>
        <c:axId val="754776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52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818599"/>
        <c:axId val="67516480"/>
      </c:barChart>
      <c:catAx>
        <c:axId val="308185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516480"/>
        <c:crossesAt val="0"/>
        <c:auto val="1"/>
        <c:lblAlgn val="ctr"/>
        <c:lblOffset val="100"/>
        <c:noMultiLvlLbl val="0"/>
      </c:catAx>
      <c:valAx>
        <c:axId val="675164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185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