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049404"/>
        <c:axId val="40511196"/>
      </c:barChart>
      <c:catAx>
        <c:axId val="6104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11196"/>
        <c:crossesAt val="0"/>
        <c:auto val="1"/>
        <c:lblAlgn val="ctr"/>
        <c:lblOffset val="100"/>
        <c:noMultiLvlLbl val="0"/>
      </c:catAx>
      <c:valAx>
        <c:axId val="405111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49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174460"/>
        <c:axId val="94017729"/>
      </c:barChart>
      <c:catAx>
        <c:axId val="7017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17729"/>
        <c:crossesAt val="0"/>
        <c:auto val="1"/>
        <c:lblAlgn val="ctr"/>
        <c:lblOffset val="100"/>
        <c:noMultiLvlLbl val="0"/>
      </c:catAx>
      <c:valAx>
        <c:axId val="940177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74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409938"/>
        <c:axId val="28011009"/>
      </c:barChart>
      <c:catAx>
        <c:axId val="4040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11009"/>
        <c:crossesAt val="0"/>
        <c:auto val="1"/>
        <c:lblAlgn val="ctr"/>
        <c:lblOffset val="100"/>
        <c:noMultiLvlLbl val="0"/>
      </c:catAx>
      <c:valAx>
        <c:axId val="28011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09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570496"/>
        <c:axId val="72784770"/>
      </c:barChart>
      <c:catAx>
        <c:axId val="6857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84770"/>
        <c:crossesAt val="0"/>
        <c:auto val="1"/>
        <c:lblAlgn val="ctr"/>
        <c:lblOffset val="100"/>
        <c:noMultiLvlLbl val="0"/>
      </c:catAx>
      <c:valAx>
        <c:axId val="727847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70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805364"/>
        <c:axId val="94070465"/>
      </c:barChart>
      <c:catAx>
        <c:axId val="6780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70465"/>
        <c:crossesAt val="0"/>
        <c:auto val="1"/>
        <c:lblAlgn val="ctr"/>
        <c:lblOffset val="100"/>
        <c:noMultiLvlLbl val="0"/>
      </c:catAx>
      <c:valAx>
        <c:axId val="940704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05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764600"/>
        <c:axId val="16964853"/>
      </c:barChart>
      <c:catAx>
        <c:axId val="3176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64853"/>
        <c:crossesAt val="0"/>
        <c:auto val="1"/>
        <c:lblAlgn val="ctr"/>
        <c:lblOffset val="100"/>
        <c:noMultiLvlLbl val="0"/>
      </c:catAx>
      <c:valAx>
        <c:axId val="169648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64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416827"/>
        <c:axId val="35039264"/>
      </c:barChart>
      <c:catAx>
        <c:axId val="484168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039264"/>
        <c:crossesAt val="0"/>
        <c:auto val="1"/>
        <c:lblAlgn val="ctr"/>
        <c:lblOffset val="100"/>
        <c:noMultiLvlLbl val="0"/>
      </c:catAx>
      <c:valAx>
        <c:axId val="350392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168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