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443091"/>
        <c:axId val="10755963"/>
      </c:barChart>
      <c:catAx>
        <c:axId val="9344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55963"/>
        <c:crossesAt val="0"/>
        <c:auto val="1"/>
        <c:lblAlgn val="ctr"/>
        <c:lblOffset val="100"/>
        <c:noMultiLvlLbl val="0"/>
      </c:catAx>
      <c:valAx>
        <c:axId val="107559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43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551293"/>
        <c:axId val="56282717"/>
      </c:barChart>
      <c:catAx>
        <c:axId val="6155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2717"/>
        <c:crossesAt val="0"/>
        <c:auto val="1"/>
        <c:lblAlgn val="ctr"/>
        <c:lblOffset val="100"/>
        <c:noMultiLvlLbl val="0"/>
      </c:catAx>
      <c:valAx>
        <c:axId val="56282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1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20873"/>
        <c:axId val="70867520"/>
      </c:barChart>
      <c:catAx>
        <c:axId val="582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67520"/>
        <c:crossesAt val="0"/>
        <c:auto val="1"/>
        <c:lblAlgn val="ctr"/>
        <c:lblOffset val="100"/>
        <c:noMultiLvlLbl val="0"/>
      </c:catAx>
      <c:valAx>
        <c:axId val="70867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0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221013"/>
        <c:axId val="55869170"/>
      </c:barChart>
      <c:catAx>
        <c:axId val="9322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69170"/>
        <c:crossesAt val="0"/>
        <c:auto val="1"/>
        <c:lblAlgn val="ctr"/>
        <c:lblOffset val="100"/>
        <c:noMultiLvlLbl val="0"/>
      </c:catAx>
      <c:valAx>
        <c:axId val="55869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1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27846"/>
        <c:axId val="94822053"/>
      </c:barChart>
      <c:catAx>
        <c:axId val="632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22053"/>
        <c:crossesAt val="0"/>
        <c:auto val="1"/>
        <c:lblAlgn val="ctr"/>
        <c:lblOffset val="100"/>
        <c:noMultiLvlLbl val="0"/>
      </c:catAx>
      <c:valAx>
        <c:axId val="948220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7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100012"/>
        <c:axId val="90396558"/>
      </c:barChart>
      <c:catAx>
        <c:axId val="4610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96558"/>
        <c:crossesAt val="0"/>
        <c:auto val="1"/>
        <c:lblAlgn val="ctr"/>
        <c:lblOffset val="100"/>
        <c:noMultiLvlLbl val="0"/>
      </c:catAx>
      <c:valAx>
        <c:axId val="903965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0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36437"/>
        <c:axId val="74314816"/>
      </c:barChart>
      <c:catAx>
        <c:axId val="182364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314816"/>
        <c:crossesAt val="0"/>
        <c:auto val="1"/>
        <c:lblAlgn val="ctr"/>
        <c:lblOffset val="100"/>
        <c:noMultiLvlLbl val="0"/>
      </c:catAx>
      <c:valAx>
        <c:axId val="743148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64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