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76758"/>
        <c:axId val="87205901"/>
      </c:barChart>
      <c:catAx>
        <c:axId val="417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05901"/>
        <c:crossesAt val="0"/>
        <c:auto val="1"/>
        <c:lblAlgn val="ctr"/>
        <c:lblOffset val="100"/>
        <c:noMultiLvlLbl val="0"/>
      </c:catAx>
      <c:valAx>
        <c:axId val="872059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6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321305"/>
        <c:axId val="50427871"/>
      </c:barChart>
      <c:catAx>
        <c:axId val="6232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27871"/>
        <c:crossesAt val="0"/>
        <c:auto val="1"/>
        <c:lblAlgn val="ctr"/>
        <c:lblOffset val="100"/>
        <c:noMultiLvlLbl val="0"/>
      </c:catAx>
      <c:valAx>
        <c:axId val="50427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21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492349"/>
        <c:axId val="98219819"/>
      </c:barChart>
      <c:catAx>
        <c:axId val="8949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19819"/>
        <c:crossesAt val="0"/>
        <c:auto val="1"/>
        <c:lblAlgn val="ctr"/>
        <c:lblOffset val="100"/>
        <c:noMultiLvlLbl val="0"/>
      </c:catAx>
      <c:valAx>
        <c:axId val="98219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92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881806"/>
        <c:axId val="78707023"/>
      </c:barChart>
      <c:catAx>
        <c:axId val="7988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07023"/>
        <c:crossesAt val="0"/>
        <c:auto val="1"/>
        <c:lblAlgn val="ctr"/>
        <c:lblOffset val="100"/>
        <c:noMultiLvlLbl val="0"/>
      </c:catAx>
      <c:valAx>
        <c:axId val="78707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81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769793"/>
        <c:axId val="88748697"/>
      </c:barChart>
      <c:catAx>
        <c:axId val="4276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48697"/>
        <c:crossesAt val="0"/>
        <c:auto val="1"/>
        <c:lblAlgn val="ctr"/>
        <c:lblOffset val="100"/>
        <c:noMultiLvlLbl val="0"/>
      </c:catAx>
      <c:valAx>
        <c:axId val="887486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69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597459"/>
        <c:axId val="79356866"/>
      </c:barChart>
      <c:catAx>
        <c:axId val="3959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56866"/>
        <c:crossesAt val="0"/>
        <c:auto val="1"/>
        <c:lblAlgn val="ctr"/>
        <c:lblOffset val="100"/>
        <c:noMultiLvlLbl val="0"/>
      </c:catAx>
      <c:valAx>
        <c:axId val="793568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97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142230"/>
        <c:axId val="54883254"/>
      </c:barChart>
      <c:catAx>
        <c:axId val="651422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883254"/>
        <c:crossesAt val="0"/>
        <c:auto val="1"/>
        <c:lblAlgn val="ctr"/>
        <c:lblOffset val="100"/>
        <c:noMultiLvlLbl val="0"/>
      </c:catAx>
      <c:valAx>
        <c:axId val="548832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422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