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439387"/>
        <c:axId val="93399245"/>
      </c:barChart>
      <c:catAx>
        <c:axId val="63439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99245"/>
        <c:crossesAt val="0"/>
        <c:auto val="1"/>
        <c:lblAlgn val="ctr"/>
        <c:lblOffset val="100"/>
        <c:noMultiLvlLbl val="0"/>
      </c:catAx>
      <c:valAx>
        <c:axId val="933992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393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171413"/>
        <c:axId val="43770611"/>
      </c:barChart>
      <c:catAx>
        <c:axId val="56171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70611"/>
        <c:crossesAt val="0"/>
        <c:auto val="1"/>
        <c:lblAlgn val="ctr"/>
        <c:lblOffset val="100"/>
        <c:noMultiLvlLbl val="0"/>
      </c:catAx>
      <c:valAx>
        <c:axId val="437706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714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935644"/>
        <c:axId val="30503683"/>
      </c:barChart>
      <c:catAx>
        <c:axId val="75935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03683"/>
        <c:crossesAt val="0"/>
        <c:auto val="1"/>
        <c:lblAlgn val="ctr"/>
        <c:lblOffset val="100"/>
        <c:noMultiLvlLbl val="0"/>
      </c:catAx>
      <c:valAx>
        <c:axId val="305036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356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420332"/>
        <c:axId val="76855608"/>
      </c:barChart>
      <c:catAx>
        <c:axId val="57420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55608"/>
        <c:crossesAt val="0"/>
        <c:auto val="1"/>
        <c:lblAlgn val="ctr"/>
        <c:lblOffset val="100"/>
        <c:noMultiLvlLbl val="0"/>
      </c:catAx>
      <c:valAx>
        <c:axId val="768556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203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062860"/>
        <c:axId val="67384175"/>
      </c:barChart>
      <c:catAx>
        <c:axId val="39062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84175"/>
        <c:crossesAt val="0"/>
        <c:auto val="1"/>
        <c:lblAlgn val="ctr"/>
        <c:lblOffset val="100"/>
        <c:noMultiLvlLbl val="0"/>
      </c:catAx>
      <c:valAx>
        <c:axId val="673841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628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487116"/>
        <c:axId val="26100346"/>
      </c:barChart>
      <c:catAx>
        <c:axId val="15487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00346"/>
        <c:crossesAt val="0"/>
        <c:auto val="1"/>
        <c:lblAlgn val="ctr"/>
        <c:lblOffset val="100"/>
        <c:noMultiLvlLbl val="0"/>
      </c:catAx>
      <c:valAx>
        <c:axId val="261003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871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610992"/>
        <c:axId val="49153507"/>
      </c:barChart>
      <c:catAx>
        <c:axId val="396109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153507"/>
        <c:crossesAt val="0"/>
        <c:auto val="1"/>
        <c:lblAlgn val="ctr"/>
        <c:lblOffset val="100"/>
        <c:noMultiLvlLbl val="0"/>
      </c:catAx>
      <c:valAx>
        <c:axId val="491535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109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