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56658210"/>
        <c:axId val="69321523"/>
      </c:scatterChart>
      <c:valAx>
        <c:axId val="5665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523"/>
        <c:crossesAt val="0"/>
        <c:crossBetween val="midCat"/>
      </c:valAx>
      <c:valAx>
        <c:axId val="693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13496941"/>
        <c:axId val="39067611"/>
      </c:scatterChart>
      <c:valAx>
        <c:axId val="1349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611"/>
        <c:crossesAt val="0"/>
        <c:crossBetween val="midCat"/>
      </c:valAx>
      <c:valAx>
        <c:axId val="3906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7597369"/>
        <c:axId val="8574514"/>
      </c:scatterChart>
      <c:valAx>
        <c:axId val="759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14"/>
        <c:crossesAt val="0"/>
        <c:crossBetween val="midCat"/>
      </c:valAx>
      <c:valAx>
        <c:axId val="857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