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14392885"/>
        <c:axId val="38446193"/>
      </c:scatterChart>
      <c:valAx>
        <c:axId val="1439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193"/>
        <c:crossesAt val="0"/>
        <c:crossBetween val="midCat"/>
      </c:valAx>
      <c:valAx>
        <c:axId val="384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28599768"/>
        <c:axId val="77630080"/>
      </c:scatterChart>
      <c:valAx>
        <c:axId val="2859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080"/>
        <c:crossesAt val="0"/>
        <c:crossBetween val="midCat"/>
      </c:valAx>
      <c:valAx>
        <c:axId val="776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28855744"/>
        <c:axId val="62371063"/>
      </c:scatterChart>
      <c:valAx>
        <c:axId val="288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063"/>
        <c:crossesAt val="0"/>
        <c:crossBetween val="midCat"/>
      </c:valAx>
      <c:valAx>
        <c:axId val="623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