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26598047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26598123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