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206988"/>
        <c:axId val="52893485"/>
      </c:barChart>
      <c:catAx>
        <c:axId val="36206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3485"/>
        <c:auto val="1"/>
        <c:lblAlgn val="ctr"/>
        <c:lblOffset val="100"/>
        <c:noMultiLvlLbl val="0"/>
      </c:catAx>
      <c:valAx>
        <c:axId val="52893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6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567616"/>
        <c:axId val="37649737"/>
      </c:barChart>
      <c:catAx>
        <c:axId val="80567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49737"/>
        <c:auto val="1"/>
        <c:lblAlgn val="ctr"/>
        <c:lblOffset val="100"/>
        <c:noMultiLvlLbl val="0"/>
      </c:catAx>
      <c:valAx>
        <c:axId val="37649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7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724015"/>
        <c:axId val="42413528"/>
      </c:barChart>
      <c:catAx>
        <c:axId val="54724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3528"/>
        <c:auto val="1"/>
        <c:lblAlgn val="ctr"/>
        <c:lblOffset val="100"/>
        <c:noMultiLvlLbl val="0"/>
      </c:catAx>
      <c:valAx>
        <c:axId val="42413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24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730585"/>
        <c:axId val="45084655"/>
      </c:barChart>
      <c:catAx>
        <c:axId val="74730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84655"/>
        <c:auto val="1"/>
        <c:lblAlgn val="ctr"/>
        <c:lblOffset val="100"/>
        <c:noMultiLvlLbl val="0"/>
      </c:catAx>
      <c:valAx>
        <c:axId val="45084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30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