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26261"/>
        <c:axId val="205214"/>
      </c:lineChart>
      <c:catAx>
        <c:axId val="7882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214"/>
        <c:crossesAt val="0"/>
        <c:auto val="1"/>
        <c:lblAlgn val="ctr"/>
        <c:lblOffset val="100"/>
        <c:noMultiLvlLbl val="0"/>
      </c:catAx>
      <c:valAx>
        <c:axId val="205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26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72689"/>
        <c:axId val="42797778"/>
      </c:lineChart>
      <c:catAx>
        <c:axId val="2037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97778"/>
        <c:crossesAt val="0"/>
        <c:auto val="1"/>
        <c:lblAlgn val="ctr"/>
        <c:lblOffset val="100"/>
        <c:noMultiLvlLbl val="0"/>
      </c:catAx>
      <c:valAx>
        <c:axId val="42797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2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510105"/>
        <c:axId val="49829720"/>
      </c:barChart>
      <c:catAx>
        <c:axId val="3851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29720"/>
        <c:crossesAt val="0"/>
        <c:auto val="1"/>
        <c:lblAlgn val="ctr"/>
        <c:lblOffset val="100"/>
        <c:noMultiLvlLbl val="0"/>
      </c:catAx>
      <c:valAx>
        <c:axId val="49829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10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970506"/>
        <c:axId val="80247700"/>
        <c:axId val="522094"/>
      </c:bar3DChart>
      <c:catAx>
        <c:axId val="9797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47700"/>
        <c:crossesAt val="0"/>
        <c:auto val="1"/>
        <c:lblAlgn val="ctr"/>
        <c:lblOffset val="100"/>
        <c:noMultiLvlLbl val="0"/>
      </c:catAx>
      <c:valAx>
        <c:axId val="80247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70506"/>
        <c:crossesAt val="1"/>
        <c:crossBetween val="midCat"/>
      </c:valAx>
      <c:serAx>
        <c:axId val="52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477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870287"/>
        <c:axId val="78936474"/>
      </c:scatterChart>
      <c:valAx>
        <c:axId val="5687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36474"/>
        <c:crossesAt val="0"/>
        <c:crossBetween val="midCat"/>
      </c:valAx>
      <c:valAx>
        <c:axId val="78936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702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838851"/>
        <c:axId val="56013580"/>
      </c:scatterChart>
      <c:valAx>
        <c:axId val="438388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13580"/>
        <c:crossesAt val="0"/>
        <c:crossBetween val="midCat"/>
        <c:majorUnit val="30"/>
        <c:minorUnit val="30"/>
      </c:valAx>
      <c:valAx>
        <c:axId val="560135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388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350905"/>
        <c:axId val="55074861"/>
      </c:scatterChart>
      <c:valAx>
        <c:axId val="153509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74861"/>
        <c:crossesAt val="0"/>
        <c:crossBetween val="midCat"/>
        <c:majorUnit val="30"/>
        <c:minorUnit val="30"/>
      </c:valAx>
      <c:valAx>
        <c:axId val="550748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509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