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410334"/>
        <c:axId val="1416558"/>
      </c:scatterChart>
      <c:valAx>
        <c:axId val="60410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6558"/>
        <c:crossesAt val="0"/>
        <c:crossBetween val="midCat"/>
      </c:valAx>
      <c:valAx>
        <c:axId val="1416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103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655222"/>
        <c:axId val="98052110"/>
      </c:scatterChart>
      <c:valAx>
        <c:axId val="62655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52110"/>
        <c:crossesAt val="0"/>
        <c:crossBetween val="midCat"/>
      </c:valAx>
      <c:valAx>
        <c:axId val="98052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552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