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105187"/>
        <c:axId val="92857588"/>
      </c:lineChart>
      <c:catAx>
        <c:axId val="33105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57588"/>
        <c:crossesAt val="0"/>
        <c:auto val="1"/>
        <c:lblAlgn val="ctr"/>
        <c:lblOffset val="100"/>
        <c:noMultiLvlLbl val="0"/>
      </c:catAx>
      <c:valAx>
        <c:axId val="92857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05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557638"/>
        <c:axId val="26719269"/>
      </c:lineChart>
      <c:catAx>
        <c:axId val="98557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19269"/>
        <c:crossesAt val="0"/>
        <c:auto val="1"/>
        <c:lblAlgn val="ctr"/>
        <c:lblOffset val="100"/>
        <c:noMultiLvlLbl val="0"/>
      </c:catAx>
      <c:valAx>
        <c:axId val="26719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57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713899"/>
        <c:axId val="93322873"/>
      </c:lineChart>
      <c:catAx>
        <c:axId val="11713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22873"/>
        <c:crossesAt val="0"/>
        <c:auto val="1"/>
        <c:lblAlgn val="ctr"/>
        <c:lblOffset val="100"/>
        <c:noMultiLvlLbl val="0"/>
      </c:catAx>
      <c:valAx>
        <c:axId val="93322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13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243774"/>
        <c:axId val="71538351"/>
      </c:lineChart>
      <c:catAx>
        <c:axId val="40243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38351"/>
        <c:crossesAt val="0"/>
        <c:auto val="1"/>
        <c:lblAlgn val="ctr"/>
        <c:lblOffset val="100"/>
        <c:noMultiLvlLbl val="0"/>
      </c:catAx>
      <c:valAx>
        <c:axId val="71538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43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22906"/>
        <c:axId val="80703567"/>
      </c:lineChart>
      <c:catAx>
        <c:axId val="5522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03567"/>
        <c:crossesAt val="0"/>
        <c:auto val="1"/>
        <c:lblAlgn val="ctr"/>
        <c:lblOffset val="100"/>
        <c:noMultiLvlLbl val="0"/>
      </c:catAx>
      <c:valAx>
        <c:axId val="80703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2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250383"/>
        <c:axId val="30051146"/>
      </c:lineChart>
      <c:catAx>
        <c:axId val="20250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51146"/>
        <c:crossesAt val="0"/>
        <c:auto val="1"/>
        <c:lblAlgn val="ctr"/>
        <c:lblOffset val="100"/>
        <c:noMultiLvlLbl val="0"/>
      </c:catAx>
      <c:valAx>
        <c:axId val="30051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50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34463"/>
        <c:axId val="27335594"/>
      </c:lineChart>
      <c:catAx>
        <c:axId val="2934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35594"/>
        <c:crossesAt val="0"/>
        <c:auto val="1"/>
        <c:lblAlgn val="ctr"/>
        <c:lblOffset val="100"/>
        <c:noMultiLvlLbl val="0"/>
      </c:catAx>
      <c:valAx>
        <c:axId val="27335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024509"/>
        <c:axId val="52511668"/>
      </c:lineChart>
      <c:catAx>
        <c:axId val="80024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11668"/>
        <c:crossesAt val="0"/>
        <c:auto val="1"/>
        <c:lblAlgn val="ctr"/>
        <c:lblOffset val="100"/>
        <c:noMultiLvlLbl val="0"/>
      </c:catAx>
      <c:valAx>
        <c:axId val="52511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4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121819"/>
        <c:axId val="11674270"/>
      </c:lineChart>
      <c:catAx>
        <c:axId val="37121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74270"/>
        <c:crossesAt val="0"/>
        <c:auto val="1"/>
        <c:lblAlgn val="ctr"/>
        <c:lblOffset val="100"/>
        <c:noMultiLvlLbl val="0"/>
      </c:catAx>
      <c:valAx>
        <c:axId val="11674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21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310458"/>
        <c:axId val="12111984"/>
      </c:lineChart>
      <c:catAx>
        <c:axId val="94310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11984"/>
        <c:crossesAt val="0"/>
        <c:auto val="1"/>
        <c:lblAlgn val="ctr"/>
        <c:lblOffset val="100"/>
        <c:noMultiLvlLbl val="0"/>
      </c:catAx>
      <c:valAx>
        <c:axId val="12111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0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