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9080375"/>
        <c:axId val="26619761"/>
      </c:barChart>
      <c:catAx>
        <c:axId val="79080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9761"/>
        <c:crossesAt val="0"/>
        <c:auto val="1"/>
        <c:lblAlgn val="ctr"/>
        <c:lblOffset val="100"/>
        <c:noMultiLvlLbl val="0"/>
      </c:catAx>
      <c:valAx>
        <c:axId val="266197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803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727286"/>
        <c:axId val="42763189"/>
      </c:barChart>
      <c:catAx>
        <c:axId val="29727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3189"/>
        <c:crossesAt val="0"/>
        <c:auto val="1"/>
        <c:lblAlgn val="ctr"/>
        <c:lblOffset val="100"/>
        <c:noMultiLvlLbl val="0"/>
      </c:catAx>
      <c:valAx>
        <c:axId val="427631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272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