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969019"/>
        <c:axId val="24152886"/>
      </c:barChart>
      <c:catAx>
        <c:axId val="20969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2886"/>
        <c:crossesAt val="0"/>
        <c:auto val="1"/>
        <c:lblAlgn val="ctr"/>
        <c:lblOffset val="100"/>
        <c:noMultiLvlLbl val="0"/>
      </c:catAx>
      <c:valAx>
        <c:axId val="2415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9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466612"/>
        <c:axId val="62175364"/>
      </c:barChart>
      <c:catAx>
        <c:axId val="88466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5364"/>
        <c:crossesAt val="0"/>
        <c:auto val="1"/>
        <c:lblAlgn val="ctr"/>
        <c:lblOffset val="100"/>
        <c:noMultiLvlLbl val="0"/>
      </c:catAx>
      <c:valAx>
        <c:axId val="6217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6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