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89673"/>
        <c:axId val="54983963"/>
      </c:scatterChart>
      <c:valAx>
        <c:axId val="916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963"/>
        <c:crossesAt val="0"/>
        <c:crossBetween val="midCat"/>
      </c:valAx>
      <c:valAx>
        <c:axId val="5498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946563"/>
        <c:axId val="63309288"/>
      </c:barChart>
      <c:catAx>
        <c:axId val="929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288"/>
        <c:crossesAt val="0"/>
        <c:auto val="1"/>
        <c:lblAlgn val="ctr"/>
        <c:lblOffset val="100"/>
        <c:noMultiLvlLbl val="0"/>
      </c:catAx>
      <c:valAx>
        <c:axId val="6330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15174"/>
        <c:axId val="32386908"/>
      </c:barChart>
      <c:catAx>
        <c:axId val="8831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908"/>
        <c:crossesAt val="0"/>
        <c:auto val="1"/>
        <c:lblAlgn val="ctr"/>
        <c:lblOffset val="100"/>
        <c:noMultiLvlLbl val="0"/>
      </c:catAx>
      <c:valAx>
        <c:axId val="323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22779"/>
        <c:axId val="31506941"/>
      </c:barChart>
      <c:catAx>
        <c:axId val="7632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941"/>
        <c:crossesAt val="0"/>
        <c:auto val="1"/>
        <c:lblAlgn val="ctr"/>
        <c:lblOffset val="100"/>
        <c:noMultiLvlLbl val="0"/>
      </c:catAx>
      <c:valAx>
        <c:axId val="315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254019"/>
        <c:axId val="98444405"/>
      </c:areaChart>
      <c:catAx>
        <c:axId val="9825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405"/>
        <c:crossesAt val="0"/>
        <c:auto val="1"/>
        <c:lblAlgn val="ctr"/>
        <c:lblOffset val="100"/>
        <c:noMultiLvlLbl val="0"/>
      </c:catAx>
      <c:valAx>
        <c:axId val="984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671359"/>
        <c:axId val="92503774"/>
      </c:areaChart>
      <c:catAx>
        <c:axId val="626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774"/>
        <c:crossesAt val="0"/>
        <c:auto val="1"/>
        <c:lblAlgn val="ctr"/>
        <c:lblOffset val="100"/>
        <c:noMultiLvlLbl val="0"/>
      </c:catAx>
      <c:valAx>
        <c:axId val="9250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16664"/>
        <c:axId val="93848329"/>
      </c:areaChart>
      <c:catAx>
        <c:axId val="895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29"/>
        <c:crossesAt val="0"/>
        <c:auto val="1"/>
        <c:lblAlgn val="ctr"/>
        <c:lblOffset val="100"/>
        <c:noMultiLvlLbl val="0"/>
      </c:catAx>
      <c:valAx>
        <c:axId val="938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8117"/>
        <c:axId val="45975515"/>
      </c:lineChart>
      <c:catAx>
        <c:axId val="9305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15"/>
        <c:crossesAt val="0"/>
        <c:auto val="1"/>
        <c:lblAlgn val="ctr"/>
        <c:lblOffset val="100"/>
        <c:noMultiLvlLbl val="0"/>
      </c:catAx>
      <c:valAx>
        <c:axId val="459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74715"/>
        <c:axId val="90013005"/>
      </c:lineChart>
      <c:catAx>
        <c:axId val="3777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005"/>
        <c:crossesAt val="0"/>
        <c:auto val="1"/>
        <c:lblAlgn val="ctr"/>
        <c:lblOffset val="100"/>
        <c:noMultiLvlLbl val="0"/>
      </c:catAx>
      <c:valAx>
        <c:axId val="900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7672"/>
        <c:axId val="76737135"/>
      </c:lineChart>
      <c:catAx>
        <c:axId val="401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135"/>
        <c:crossesAt val="0"/>
        <c:auto val="1"/>
        <c:lblAlgn val="ctr"/>
        <c:lblOffset val="100"/>
        <c:noMultiLvlLbl val="0"/>
      </c:catAx>
      <c:valAx>
        <c:axId val="767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057063"/>
        <c:axId val="23094681"/>
      </c:scatterChart>
      <c:valAx>
        <c:axId val="840570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681"/>
        <c:crossesAt val="0"/>
        <c:crossBetween val="midCat"/>
      </c:valAx>
      <c:valAx>
        <c:axId val="230946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861980"/>
        <c:axId val="94962615"/>
      </c:radarChart>
      <c:catAx>
        <c:axId val="24861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615"/>
        <c:crossesAt val="0"/>
        <c:auto val="1"/>
        <c:lblAlgn val="ctr"/>
        <c:lblOffset val="100"/>
        <c:noMultiLvlLbl val="0"/>
      </c:catAx>
      <c:valAx>
        <c:axId val="94962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94517"/>
        <c:axId val="91112845"/>
      </c:radarChart>
      <c:catAx>
        <c:axId val="29594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45"/>
        <c:crossesAt val="0"/>
        <c:auto val="1"/>
        <c:lblAlgn val="ctr"/>
        <c:lblOffset val="100"/>
        <c:noMultiLvlLbl val="0"/>
      </c:catAx>
      <c:valAx>
        <c:axId val="91112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72148"/>
        <c:axId val="84632041"/>
      </c:radarChart>
      <c:catAx>
        <c:axId val="77572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041"/>
        <c:crossesAt val="0"/>
        <c:auto val="1"/>
        <c:lblAlgn val="ctr"/>
        <c:lblOffset val="100"/>
        <c:noMultiLvlLbl val="0"/>
      </c:catAx>
      <c:valAx>
        <c:axId val="84632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3641"/>
        <c:axId val="38412310"/>
      </c:lineChart>
      <c:catAx>
        <c:axId val="289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310"/>
        <c:crossesAt val="0"/>
        <c:auto val="1"/>
        <c:lblAlgn val="ctr"/>
        <c:lblOffset val="100"/>
        <c:noMultiLvlLbl val="0"/>
      </c:catAx>
      <c:valAx>
        <c:axId val="3841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44567"/>
        <c:axId val="24067210"/>
      </c:bubbleChart>
      <c:valAx>
        <c:axId val="7494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210"/>
        <c:crossesAt val="0"/>
        <c:crossBetween val="midCat"/>
      </c:valAx>
      <c:valAx>
        <c:axId val="240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3562"/>
        <c:axId val="92086619"/>
      </c:lineChart>
      <c:catAx>
        <c:axId val="974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19"/>
        <c:crossesAt val="0"/>
        <c:auto val="1"/>
        <c:lblAlgn val="ctr"/>
        <c:lblOffset val="100"/>
        <c:noMultiLvlLbl val="0"/>
      </c:catAx>
      <c:valAx>
        <c:axId val="9208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8216"/>
        <c:axId val="34908752"/>
      </c:lineChart>
      <c:catAx>
        <c:axId val="8878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52"/>
        <c:crossesAt val="0"/>
        <c:auto val="1"/>
        <c:lblAlgn val="ctr"/>
        <c:lblOffset val="100"/>
        <c:noMultiLvlLbl val="0"/>
      </c:catAx>
      <c:valAx>
        <c:axId val="34908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1245"/>
        <c:axId val="15410023"/>
      </c:lineChart>
      <c:catAx>
        <c:axId val="782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023"/>
        <c:crossesAt val="0"/>
        <c:auto val="1"/>
        <c:lblAlgn val="ctr"/>
        <c:lblOffset val="100"/>
        <c:noMultiLvlLbl val="0"/>
      </c:catAx>
      <c:valAx>
        <c:axId val="154100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2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1386"/>
        <c:axId val="97187956"/>
      </c:lineChart>
      <c:catAx>
        <c:axId val="5282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956"/>
        <c:crossesAt val="0"/>
        <c:auto val="1"/>
        <c:lblAlgn val="ctr"/>
        <c:lblOffset val="100"/>
        <c:noMultiLvlLbl val="0"/>
      </c:catAx>
      <c:valAx>
        <c:axId val="9718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2849"/>
        <c:axId val="12814633"/>
      </c:lineChart>
      <c:catAx>
        <c:axId val="1168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633"/>
        <c:crossesAt val="0"/>
        <c:auto val="1"/>
        <c:lblAlgn val="ctr"/>
        <c:lblOffset val="100"/>
        <c:noMultiLvlLbl val="0"/>
      </c:catAx>
      <c:valAx>
        <c:axId val="1281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999"/>
        <c:axId val="89391629"/>
      </c:lineChart>
      <c:catAx>
        <c:axId val="639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629"/>
        <c:crossesAt val="0"/>
        <c:auto val="1"/>
        <c:lblAlgn val="ctr"/>
        <c:lblOffset val="100"/>
        <c:noMultiLvlLbl val="0"/>
      </c:catAx>
      <c:valAx>
        <c:axId val="8939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98521"/>
        <c:axId val="91721190"/>
      </c:lineChart>
      <c:catAx>
        <c:axId val="5209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90"/>
        <c:crossesAt val="0"/>
        <c:auto val="1"/>
        <c:lblAlgn val="ctr"/>
        <c:lblOffset val="100"/>
        <c:noMultiLvlLbl val="0"/>
      </c:catAx>
      <c:valAx>
        <c:axId val="9172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8765"/>
        <c:axId val="9095779"/>
      </c:lineChart>
      <c:catAx>
        <c:axId val="2724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79"/>
        <c:crossesAt val="0"/>
        <c:auto val="1"/>
        <c:lblAlgn val="ctr"/>
        <c:lblOffset val="100"/>
        <c:noMultiLvlLbl val="0"/>
      </c:catAx>
      <c:valAx>
        <c:axId val="909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46866"/>
        <c:axId val="1040772"/>
      </c:barChart>
      <c:catAx>
        <c:axId val="8524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72"/>
        <c:auto val="1"/>
        <c:lblAlgn val="ctr"/>
        <c:lblOffset val="100"/>
        <c:noMultiLvlLbl val="0"/>
      </c:catAx>
      <c:valAx>
        <c:axId val="104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03497"/>
        <c:axId val="51450613"/>
      </c:bubbleChart>
      <c:valAx>
        <c:axId val="5760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13"/>
        <c:crossesAt val="0"/>
        <c:crossBetween val="midCat"/>
      </c:valAx>
      <c:valAx>
        <c:axId val="514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55832"/>
        <c:axId val="7828048"/>
      </c:areaChart>
      <c:catAx>
        <c:axId val="8435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48"/>
        <c:auto val="1"/>
        <c:lblAlgn val="ctr"/>
        <c:lblOffset val="100"/>
        <c:noMultiLvlLbl val="0"/>
      </c:catAx>
      <c:valAx>
        <c:axId val="7828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593864"/>
        <c:axId val="50420254"/>
      </c:radarChart>
      <c:catAx>
        <c:axId val="655938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0254"/>
        <c:auto val="1"/>
        <c:lblAlgn val="ctr"/>
        <c:lblOffset val="100"/>
        <c:noMultiLvlLbl val="0"/>
      </c:catAx>
      <c:valAx>
        <c:axId val="5042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681"/>
        <c:axId val="335309"/>
      </c:lineChart>
      <c:catAx>
        <c:axId val="307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9"/>
        <c:auto val="1"/>
        <c:lblAlgn val="ctr"/>
        <c:lblOffset val="100"/>
        <c:noMultiLvlLbl val="0"/>
      </c:catAx>
      <c:valAx>
        <c:axId val="335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658494"/>
        <c:axId val="68793835"/>
      </c:bubbleChart>
      <c:valAx>
        <c:axId val="536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835"/>
        <c:crossesAt val="0"/>
        <c:crossBetween val="midCat"/>
      </c:valAx>
      <c:valAx>
        <c:axId val="687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575405"/>
        <c:axId val="42250451"/>
      </c:scatterChart>
      <c:valAx>
        <c:axId val="9957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451"/>
        <c:crossesAt val="0"/>
        <c:crossBetween val="midCat"/>
      </c:valAx>
      <c:valAx>
        <c:axId val="4225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15392"/>
        <c:axId val="86015678"/>
      </c:lineChart>
      <c:catAx>
        <c:axId val="755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678"/>
        <c:crossesAt val="0"/>
        <c:auto val="1"/>
        <c:lblAlgn val="ctr"/>
        <c:lblOffset val="100"/>
        <c:noMultiLvlLbl val="0"/>
      </c:catAx>
      <c:valAx>
        <c:axId val="8601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64311"/>
        <c:axId val="93798430"/>
      </c:barChart>
      <c:catAx>
        <c:axId val="465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30"/>
        <c:crossesAt val="0"/>
        <c:auto val="1"/>
        <c:lblAlgn val="ctr"/>
        <c:lblOffset val="100"/>
        <c:noMultiLvlLbl val="0"/>
      </c:catAx>
      <c:valAx>
        <c:axId val="9379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143431"/>
        <c:axId val="57052261"/>
      </c:areaChart>
      <c:catAx>
        <c:axId val="351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261"/>
        <c:crossesAt val="0"/>
        <c:auto val="1"/>
        <c:lblAlgn val="ctr"/>
        <c:lblOffset val="100"/>
        <c:noMultiLvlLbl val="0"/>
      </c:catAx>
      <c:valAx>
        <c:axId val="5705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726196"/>
        <c:axId val="18334782"/>
      </c:barChart>
      <c:catAx>
        <c:axId val="577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782"/>
        <c:crossesAt val="0"/>
        <c:auto val="1"/>
        <c:lblAlgn val="ctr"/>
        <c:lblOffset val="100"/>
        <c:noMultiLvlLbl val="0"/>
      </c:catAx>
      <c:valAx>
        <c:axId val="1833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67585"/>
        <c:axId val="24169476"/>
      </c:bubbleChart>
      <c:valAx>
        <c:axId val="8426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476"/>
        <c:crossesAt val="0"/>
        <c:crossBetween val="midCat"/>
      </c:valAx>
      <c:valAx>
        <c:axId val="241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66397"/>
        <c:axId val="89333257"/>
      </c:bubbleChart>
      <c:valAx>
        <c:axId val="8386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257"/>
        <c:crossesAt val="0"/>
        <c:crossBetween val="midCat"/>
      </c:valAx>
      <c:valAx>
        <c:axId val="893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986022"/>
        <c:axId val="7451252"/>
      </c:barChart>
      <c:catAx>
        <c:axId val="2898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2"/>
        <c:crossesAt val="0"/>
        <c:auto val="1"/>
        <c:lblAlgn val="ctr"/>
        <c:lblOffset val="100"/>
        <c:noMultiLvlLbl val="0"/>
      </c:catAx>
      <c:valAx>
        <c:axId val="74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65650"/>
        <c:axId val="65331105"/>
      </c:barChart>
      <c:catAx>
        <c:axId val="85865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105"/>
        <c:crossesAt val="0"/>
        <c:auto val="1"/>
        <c:lblAlgn val="ctr"/>
        <c:lblOffset val="100"/>
        <c:noMultiLvlLbl val="0"/>
      </c:catAx>
      <c:valAx>
        <c:axId val="653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69427"/>
        <c:axId val="75370312"/>
      </c:barChart>
      <c:catAx>
        <c:axId val="407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312"/>
        <c:crossesAt val="0"/>
        <c:auto val="1"/>
        <c:lblAlgn val="ctr"/>
        <c:lblOffset val="100"/>
        <c:noMultiLvlLbl val="0"/>
      </c:catAx>
      <c:valAx>
        <c:axId val="7537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