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75170"/>
        <c:axId val="94763707"/>
      </c:scatterChart>
      <c:valAx>
        <c:axId val="217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07"/>
        <c:crossesAt val="0"/>
        <c:crossBetween val="midCat"/>
      </c:valAx>
      <c:valAx>
        <c:axId val="9476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638505"/>
        <c:axId val="21719625"/>
      </c:barChart>
      <c:catAx>
        <c:axId val="8063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625"/>
        <c:crossesAt val="0"/>
        <c:auto val="1"/>
        <c:lblAlgn val="ctr"/>
        <c:lblOffset val="100"/>
        <c:noMultiLvlLbl val="0"/>
      </c:catAx>
      <c:valAx>
        <c:axId val="217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55991"/>
        <c:axId val="35454064"/>
      </c:barChart>
      <c:catAx>
        <c:axId val="275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064"/>
        <c:crossesAt val="0"/>
        <c:auto val="1"/>
        <c:lblAlgn val="ctr"/>
        <c:lblOffset val="100"/>
        <c:noMultiLvlLbl val="0"/>
      </c:catAx>
      <c:valAx>
        <c:axId val="354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27421"/>
        <c:axId val="30776645"/>
      </c:barChart>
      <c:catAx>
        <c:axId val="9842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45"/>
        <c:crossesAt val="0"/>
        <c:auto val="1"/>
        <c:lblAlgn val="ctr"/>
        <c:lblOffset val="100"/>
        <c:noMultiLvlLbl val="0"/>
      </c:catAx>
      <c:valAx>
        <c:axId val="307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479887"/>
        <c:axId val="44616369"/>
      </c:areaChart>
      <c:catAx>
        <c:axId val="874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369"/>
        <c:crossesAt val="0"/>
        <c:auto val="1"/>
        <c:lblAlgn val="ctr"/>
        <c:lblOffset val="100"/>
        <c:noMultiLvlLbl val="0"/>
      </c:catAx>
      <c:valAx>
        <c:axId val="446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09453"/>
        <c:axId val="24741759"/>
      </c:areaChart>
      <c:catAx>
        <c:axId val="887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759"/>
        <c:crossesAt val="0"/>
        <c:auto val="1"/>
        <c:lblAlgn val="ctr"/>
        <c:lblOffset val="100"/>
        <c:noMultiLvlLbl val="0"/>
      </c:catAx>
      <c:valAx>
        <c:axId val="247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99301"/>
        <c:axId val="82661966"/>
      </c:areaChart>
      <c:catAx>
        <c:axId val="561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66"/>
        <c:crossesAt val="0"/>
        <c:auto val="1"/>
        <c:lblAlgn val="ctr"/>
        <c:lblOffset val="100"/>
        <c:noMultiLvlLbl val="0"/>
      </c:catAx>
      <c:valAx>
        <c:axId val="826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0827"/>
        <c:axId val="96836481"/>
      </c:lineChart>
      <c:catAx>
        <c:axId val="839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481"/>
        <c:crossesAt val="0"/>
        <c:auto val="1"/>
        <c:lblAlgn val="ctr"/>
        <c:lblOffset val="100"/>
        <c:noMultiLvlLbl val="0"/>
      </c:catAx>
      <c:valAx>
        <c:axId val="968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1602"/>
        <c:axId val="12237309"/>
      </c:lineChart>
      <c:catAx>
        <c:axId val="5583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309"/>
        <c:crossesAt val="0"/>
        <c:auto val="1"/>
        <c:lblAlgn val="ctr"/>
        <c:lblOffset val="100"/>
        <c:noMultiLvlLbl val="0"/>
      </c:catAx>
      <c:valAx>
        <c:axId val="122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0415"/>
        <c:axId val="62286237"/>
      </c:lineChart>
      <c:catAx>
        <c:axId val="896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237"/>
        <c:crossesAt val="0"/>
        <c:auto val="1"/>
        <c:lblAlgn val="ctr"/>
        <c:lblOffset val="100"/>
        <c:noMultiLvlLbl val="0"/>
      </c:catAx>
      <c:valAx>
        <c:axId val="622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99082"/>
        <c:axId val="77867438"/>
      </c:scatterChart>
      <c:valAx>
        <c:axId val="80990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438"/>
        <c:crossesAt val="0"/>
        <c:crossBetween val="midCat"/>
      </c:valAx>
      <c:valAx>
        <c:axId val="77867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71194"/>
        <c:axId val="26949413"/>
      </c:radarChart>
      <c:catAx>
        <c:axId val="5771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413"/>
        <c:crossesAt val="0"/>
        <c:auto val="1"/>
        <c:lblAlgn val="ctr"/>
        <c:lblOffset val="100"/>
        <c:noMultiLvlLbl val="0"/>
      </c:catAx>
      <c:valAx>
        <c:axId val="26949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21444"/>
        <c:axId val="19389069"/>
      </c:radarChart>
      <c:catAx>
        <c:axId val="55621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69"/>
        <c:crossesAt val="0"/>
        <c:auto val="1"/>
        <c:lblAlgn val="ctr"/>
        <c:lblOffset val="100"/>
        <c:noMultiLvlLbl val="0"/>
      </c:catAx>
      <c:valAx>
        <c:axId val="19389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182768"/>
        <c:axId val="63139864"/>
      </c:radarChart>
      <c:catAx>
        <c:axId val="99182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64"/>
        <c:crossesAt val="0"/>
        <c:auto val="1"/>
        <c:lblAlgn val="ctr"/>
        <c:lblOffset val="100"/>
        <c:noMultiLvlLbl val="0"/>
      </c:catAx>
      <c:valAx>
        <c:axId val="63139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63138"/>
        <c:axId val="74709978"/>
      </c:lineChart>
      <c:catAx>
        <c:axId val="119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78"/>
        <c:crossesAt val="0"/>
        <c:auto val="1"/>
        <c:lblAlgn val="ctr"/>
        <c:lblOffset val="100"/>
        <c:noMultiLvlLbl val="0"/>
      </c:catAx>
      <c:valAx>
        <c:axId val="74709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23339"/>
        <c:axId val="49745720"/>
      </c:bubbleChart>
      <c:valAx>
        <c:axId val="510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720"/>
        <c:crossesAt val="0"/>
        <c:crossBetween val="midCat"/>
      </c:valAx>
      <c:valAx>
        <c:axId val="497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2210"/>
        <c:axId val="80984258"/>
      </c:lineChart>
      <c:catAx>
        <c:axId val="242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258"/>
        <c:crossesAt val="0"/>
        <c:auto val="1"/>
        <c:lblAlgn val="ctr"/>
        <c:lblOffset val="100"/>
        <c:noMultiLvlLbl val="0"/>
      </c:catAx>
      <c:valAx>
        <c:axId val="80984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2488"/>
        <c:axId val="22751890"/>
      </c:lineChart>
      <c:catAx>
        <c:axId val="967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890"/>
        <c:crossesAt val="0"/>
        <c:auto val="1"/>
        <c:lblAlgn val="ctr"/>
        <c:lblOffset val="100"/>
        <c:noMultiLvlLbl val="0"/>
      </c:catAx>
      <c:valAx>
        <c:axId val="22751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1403"/>
        <c:axId val="3348691"/>
      </c:lineChart>
      <c:catAx>
        <c:axId val="506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91"/>
        <c:crossesAt val="0"/>
        <c:auto val="1"/>
        <c:lblAlgn val="ctr"/>
        <c:lblOffset val="100"/>
        <c:noMultiLvlLbl val="0"/>
      </c:catAx>
      <c:valAx>
        <c:axId val="33486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4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9898"/>
        <c:axId val="65746213"/>
      </c:lineChart>
      <c:catAx>
        <c:axId val="927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213"/>
        <c:crossesAt val="0"/>
        <c:auto val="1"/>
        <c:lblAlgn val="ctr"/>
        <c:lblOffset val="100"/>
        <c:noMultiLvlLbl val="0"/>
      </c:catAx>
      <c:valAx>
        <c:axId val="65746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9943"/>
        <c:axId val="8370437"/>
      </c:lineChart>
      <c:catAx>
        <c:axId val="390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7"/>
        <c:crossesAt val="0"/>
        <c:auto val="1"/>
        <c:lblAlgn val="ctr"/>
        <c:lblOffset val="100"/>
        <c:noMultiLvlLbl val="0"/>
      </c:catAx>
      <c:valAx>
        <c:axId val="8370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94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319"/>
        <c:axId val="91605925"/>
      </c:lineChart>
      <c:catAx>
        <c:axId val="248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925"/>
        <c:crossesAt val="0"/>
        <c:auto val="1"/>
        <c:lblAlgn val="ctr"/>
        <c:lblOffset val="100"/>
        <c:noMultiLvlLbl val="0"/>
      </c:catAx>
      <c:valAx>
        <c:axId val="9160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8491"/>
        <c:axId val="62513626"/>
      </c:lineChart>
      <c:catAx>
        <c:axId val="5702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26"/>
        <c:crossesAt val="0"/>
        <c:auto val="1"/>
        <c:lblAlgn val="ctr"/>
        <c:lblOffset val="100"/>
        <c:noMultiLvlLbl val="0"/>
      </c:catAx>
      <c:valAx>
        <c:axId val="6251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1377"/>
        <c:axId val="27289823"/>
      </c:lineChart>
      <c:catAx>
        <c:axId val="8110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23"/>
        <c:crossesAt val="0"/>
        <c:auto val="1"/>
        <c:lblAlgn val="ctr"/>
        <c:lblOffset val="100"/>
        <c:noMultiLvlLbl val="0"/>
      </c:catAx>
      <c:valAx>
        <c:axId val="27289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3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981808"/>
        <c:axId val="77727943"/>
      </c:barChart>
      <c:catAx>
        <c:axId val="699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943"/>
        <c:auto val="1"/>
        <c:lblAlgn val="ctr"/>
        <c:lblOffset val="100"/>
        <c:noMultiLvlLbl val="0"/>
      </c:catAx>
      <c:valAx>
        <c:axId val="7772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01669"/>
        <c:axId val="93766799"/>
      </c:bubbleChart>
      <c:valAx>
        <c:axId val="965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799"/>
        <c:crossesAt val="0"/>
        <c:crossBetween val="midCat"/>
      </c:valAx>
      <c:valAx>
        <c:axId val="937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91965"/>
        <c:axId val="73251070"/>
      </c:areaChart>
      <c:catAx>
        <c:axId val="2819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070"/>
        <c:auto val="1"/>
        <c:lblAlgn val="ctr"/>
        <c:lblOffset val="100"/>
        <c:noMultiLvlLbl val="0"/>
      </c:catAx>
      <c:valAx>
        <c:axId val="73251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253008"/>
        <c:axId val="60321139"/>
      </c:radarChart>
      <c:catAx>
        <c:axId val="912530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21139"/>
        <c:auto val="1"/>
        <c:lblAlgn val="ctr"/>
        <c:lblOffset val="100"/>
        <c:noMultiLvlLbl val="0"/>
      </c:catAx>
      <c:valAx>
        <c:axId val="60321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8510"/>
        <c:axId val="41280405"/>
      </c:lineChart>
      <c:catAx>
        <c:axId val="5015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405"/>
        <c:auto val="1"/>
        <c:lblAlgn val="ctr"/>
        <c:lblOffset val="100"/>
        <c:noMultiLvlLbl val="0"/>
      </c:catAx>
      <c:valAx>
        <c:axId val="41280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691563"/>
        <c:axId val="9864582"/>
      </c:bubbleChart>
      <c:valAx>
        <c:axId val="3769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82"/>
        <c:crossesAt val="0"/>
        <c:crossBetween val="midCat"/>
      </c:valAx>
      <c:valAx>
        <c:axId val="98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573151"/>
        <c:axId val="99881976"/>
      </c:scatterChart>
      <c:valAx>
        <c:axId val="5557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976"/>
        <c:crossesAt val="0"/>
        <c:crossBetween val="midCat"/>
      </c:valAx>
      <c:valAx>
        <c:axId val="9988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6500"/>
        <c:axId val="13703150"/>
      </c:lineChart>
      <c:catAx>
        <c:axId val="6878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150"/>
        <c:crossesAt val="0"/>
        <c:auto val="1"/>
        <c:lblAlgn val="ctr"/>
        <c:lblOffset val="100"/>
        <c:noMultiLvlLbl val="0"/>
      </c:catAx>
      <c:valAx>
        <c:axId val="13703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4793"/>
        <c:axId val="71676749"/>
      </c:barChart>
      <c:catAx>
        <c:axId val="68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749"/>
        <c:crossesAt val="0"/>
        <c:auto val="1"/>
        <c:lblAlgn val="ctr"/>
        <c:lblOffset val="100"/>
        <c:noMultiLvlLbl val="0"/>
      </c:catAx>
      <c:valAx>
        <c:axId val="71676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6648"/>
        <c:axId val="36408910"/>
      </c:areaChart>
      <c:catAx>
        <c:axId val="6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10"/>
        <c:crossesAt val="0"/>
        <c:auto val="1"/>
        <c:lblAlgn val="ctr"/>
        <c:lblOffset val="100"/>
        <c:noMultiLvlLbl val="0"/>
      </c:catAx>
      <c:valAx>
        <c:axId val="3640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37686"/>
        <c:axId val="87827644"/>
      </c:barChart>
      <c:catAx>
        <c:axId val="482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644"/>
        <c:crossesAt val="0"/>
        <c:auto val="1"/>
        <c:lblAlgn val="ctr"/>
        <c:lblOffset val="100"/>
        <c:noMultiLvlLbl val="0"/>
      </c:catAx>
      <c:valAx>
        <c:axId val="878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59738"/>
        <c:axId val="72180231"/>
      </c:bubbleChart>
      <c:valAx>
        <c:axId val="276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231"/>
        <c:crossesAt val="0"/>
        <c:crossBetween val="midCat"/>
      </c:valAx>
      <c:valAx>
        <c:axId val="721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25792"/>
        <c:axId val="51911523"/>
      </c:bubbleChart>
      <c:valAx>
        <c:axId val="7672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523"/>
        <c:crossesAt val="0"/>
        <c:crossBetween val="midCat"/>
      </c:valAx>
      <c:valAx>
        <c:axId val="519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53313"/>
        <c:axId val="12358254"/>
      </c:barChart>
      <c:catAx>
        <c:axId val="525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254"/>
        <c:crossesAt val="0"/>
        <c:auto val="1"/>
        <c:lblAlgn val="ctr"/>
        <c:lblOffset val="100"/>
        <c:noMultiLvlLbl val="0"/>
      </c:catAx>
      <c:valAx>
        <c:axId val="123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54403"/>
        <c:axId val="81216785"/>
      </c:barChart>
      <c:catAx>
        <c:axId val="98354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785"/>
        <c:crossesAt val="0"/>
        <c:auto val="1"/>
        <c:lblAlgn val="ctr"/>
        <c:lblOffset val="100"/>
        <c:noMultiLvlLbl val="0"/>
      </c:catAx>
      <c:valAx>
        <c:axId val="812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73629"/>
        <c:axId val="70102301"/>
      </c:barChart>
      <c:catAx>
        <c:axId val="257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01"/>
        <c:crossesAt val="0"/>
        <c:auto val="1"/>
        <c:lblAlgn val="ctr"/>
        <c:lblOffset val="100"/>
        <c:noMultiLvlLbl val="0"/>
      </c:catAx>
      <c:valAx>
        <c:axId val="701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