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607942"/>
        <c:axId val="36489797"/>
      </c:scatterChart>
      <c:valAx>
        <c:axId val="8860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9797"/>
        <c:crossesAt val="0"/>
        <c:crossBetween val="midCat"/>
      </c:valAx>
      <c:valAx>
        <c:axId val="3648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7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4633259"/>
        <c:axId val="57359044"/>
      </c:barChart>
      <c:catAx>
        <c:axId val="7463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044"/>
        <c:crossesAt val="0"/>
        <c:auto val="1"/>
        <c:lblAlgn val="ctr"/>
        <c:lblOffset val="100"/>
        <c:noMultiLvlLbl val="0"/>
      </c:catAx>
      <c:valAx>
        <c:axId val="5735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599711"/>
        <c:axId val="89563143"/>
      </c:barChart>
      <c:catAx>
        <c:axId val="1159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143"/>
        <c:crossesAt val="0"/>
        <c:auto val="1"/>
        <c:lblAlgn val="ctr"/>
        <c:lblOffset val="100"/>
        <c:noMultiLvlLbl val="0"/>
      </c:catAx>
      <c:valAx>
        <c:axId val="8956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9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456777"/>
        <c:axId val="78171525"/>
      </c:barChart>
      <c:catAx>
        <c:axId val="7645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1525"/>
        <c:crossesAt val="0"/>
        <c:auto val="1"/>
        <c:lblAlgn val="ctr"/>
        <c:lblOffset val="100"/>
        <c:noMultiLvlLbl val="0"/>
      </c:catAx>
      <c:valAx>
        <c:axId val="7817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6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02434"/>
        <c:axId val="76024216"/>
      </c:areaChart>
      <c:catAx>
        <c:axId val="240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4216"/>
        <c:crossesAt val="0"/>
        <c:auto val="1"/>
        <c:lblAlgn val="ctr"/>
        <c:lblOffset val="100"/>
        <c:noMultiLvlLbl val="0"/>
      </c:catAx>
      <c:valAx>
        <c:axId val="7602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304996"/>
        <c:axId val="66572695"/>
      </c:areaChart>
      <c:catAx>
        <c:axId val="1930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2695"/>
        <c:crossesAt val="0"/>
        <c:auto val="1"/>
        <c:lblAlgn val="ctr"/>
        <c:lblOffset val="100"/>
        <c:noMultiLvlLbl val="0"/>
      </c:catAx>
      <c:valAx>
        <c:axId val="6657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4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126058"/>
        <c:axId val="38788754"/>
      </c:areaChart>
      <c:catAx>
        <c:axId val="2812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8754"/>
        <c:crossesAt val="0"/>
        <c:auto val="1"/>
        <c:lblAlgn val="ctr"/>
        <c:lblOffset val="100"/>
        <c:noMultiLvlLbl val="0"/>
      </c:catAx>
      <c:valAx>
        <c:axId val="3878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6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03208"/>
        <c:axId val="77896408"/>
      </c:lineChart>
      <c:catAx>
        <c:axId val="5910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408"/>
        <c:crossesAt val="0"/>
        <c:auto val="1"/>
        <c:lblAlgn val="ctr"/>
        <c:lblOffset val="100"/>
        <c:noMultiLvlLbl val="0"/>
      </c:catAx>
      <c:valAx>
        <c:axId val="7789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3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75746"/>
        <c:axId val="59985474"/>
      </c:lineChart>
      <c:catAx>
        <c:axId val="5687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5474"/>
        <c:crossesAt val="0"/>
        <c:auto val="1"/>
        <c:lblAlgn val="ctr"/>
        <c:lblOffset val="100"/>
        <c:noMultiLvlLbl val="0"/>
      </c:catAx>
      <c:valAx>
        <c:axId val="5998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5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89431"/>
        <c:axId val="37719994"/>
      </c:lineChart>
      <c:catAx>
        <c:axId val="7048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994"/>
        <c:crossesAt val="0"/>
        <c:auto val="1"/>
        <c:lblAlgn val="ctr"/>
        <c:lblOffset val="100"/>
        <c:noMultiLvlLbl val="0"/>
      </c:catAx>
      <c:valAx>
        <c:axId val="3771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9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53142"/>
        <c:axId val="78541319"/>
      </c:scatterChart>
      <c:valAx>
        <c:axId val="415314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319"/>
        <c:crossesAt val="0"/>
        <c:crossBetween val="midCat"/>
      </c:valAx>
      <c:valAx>
        <c:axId val="785413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682149"/>
        <c:axId val="88542323"/>
      </c:radarChart>
      <c:catAx>
        <c:axId val="166821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323"/>
        <c:crossesAt val="0"/>
        <c:auto val="1"/>
        <c:lblAlgn val="ctr"/>
        <c:lblOffset val="100"/>
        <c:noMultiLvlLbl val="0"/>
      </c:catAx>
      <c:valAx>
        <c:axId val="885423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1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276436"/>
        <c:axId val="94227525"/>
      </c:radarChart>
      <c:catAx>
        <c:axId val="262764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525"/>
        <c:crossesAt val="0"/>
        <c:auto val="1"/>
        <c:lblAlgn val="ctr"/>
        <c:lblOffset val="100"/>
        <c:noMultiLvlLbl val="0"/>
      </c:catAx>
      <c:valAx>
        <c:axId val="942275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64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993258"/>
        <c:axId val="86287292"/>
      </c:radarChart>
      <c:catAx>
        <c:axId val="279932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292"/>
        <c:crossesAt val="0"/>
        <c:auto val="1"/>
        <c:lblAlgn val="ctr"/>
        <c:lblOffset val="100"/>
        <c:noMultiLvlLbl val="0"/>
      </c:catAx>
      <c:valAx>
        <c:axId val="862872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32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34091"/>
        <c:axId val="56548728"/>
      </c:lineChart>
      <c:catAx>
        <c:axId val="1353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728"/>
        <c:crossesAt val="0"/>
        <c:auto val="1"/>
        <c:lblAlgn val="ctr"/>
        <c:lblOffset val="100"/>
        <c:noMultiLvlLbl val="0"/>
      </c:catAx>
      <c:valAx>
        <c:axId val="56548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40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887080"/>
        <c:axId val="31752232"/>
      </c:bubbleChart>
      <c:valAx>
        <c:axId val="7088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2232"/>
        <c:crossesAt val="0"/>
        <c:crossBetween val="midCat"/>
      </c:valAx>
      <c:valAx>
        <c:axId val="3175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7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5997"/>
        <c:axId val="23014524"/>
      </c:lineChart>
      <c:catAx>
        <c:axId val="455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524"/>
        <c:crossesAt val="0"/>
        <c:auto val="1"/>
        <c:lblAlgn val="ctr"/>
        <c:lblOffset val="100"/>
        <c:noMultiLvlLbl val="0"/>
      </c:catAx>
      <c:valAx>
        <c:axId val="23014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9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6069"/>
        <c:axId val="67774722"/>
      </c:lineChart>
      <c:catAx>
        <c:axId val="906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722"/>
        <c:crossesAt val="0"/>
        <c:auto val="1"/>
        <c:lblAlgn val="ctr"/>
        <c:lblOffset val="100"/>
        <c:noMultiLvlLbl val="0"/>
      </c:catAx>
      <c:valAx>
        <c:axId val="67774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0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91668"/>
        <c:axId val="47164415"/>
      </c:lineChart>
      <c:catAx>
        <c:axId val="1299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4415"/>
        <c:crossesAt val="0"/>
        <c:auto val="1"/>
        <c:lblAlgn val="ctr"/>
        <c:lblOffset val="100"/>
        <c:noMultiLvlLbl val="0"/>
      </c:catAx>
      <c:valAx>
        <c:axId val="4716441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166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79598"/>
        <c:axId val="89776901"/>
      </c:lineChart>
      <c:catAx>
        <c:axId val="3037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6901"/>
        <c:crossesAt val="0"/>
        <c:auto val="1"/>
        <c:lblAlgn val="ctr"/>
        <c:lblOffset val="100"/>
        <c:noMultiLvlLbl val="0"/>
      </c:catAx>
      <c:valAx>
        <c:axId val="89776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95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30809"/>
        <c:axId val="64408496"/>
      </c:lineChart>
      <c:catAx>
        <c:axId val="9593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496"/>
        <c:crossesAt val="0"/>
        <c:auto val="1"/>
        <c:lblAlgn val="ctr"/>
        <c:lblOffset val="100"/>
        <c:noMultiLvlLbl val="0"/>
      </c:catAx>
      <c:valAx>
        <c:axId val="64408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080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17362"/>
        <c:axId val="12049348"/>
      </c:lineChart>
      <c:catAx>
        <c:axId val="7951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348"/>
        <c:crossesAt val="0"/>
        <c:auto val="1"/>
        <c:lblAlgn val="ctr"/>
        <c:lblOffset val="100"/>
        <c:noMultiLvlLbl val="0"/>
      </c:catAx>
      <c:valAx>
        <c:axId val="12049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3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66483"/>
        <c:axId val="51322258"/>
      </c:lineChart>
      <c:catAx>
        <c:axId val="6276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258"/>
        <c:crossesAt val="0"/>
        <c:auto val="1"/>
        <c:lblAlgn val="ctr"/>
        <c:lblOffset val="100"/>
        <c:noMultiLvlLbl val="0"/>
      </c:catAx>
      <c:valAx>
        <c:axId val="51322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48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34533"/>
        <c:axId val="222401"/>
      </c:lineChart>
      <c:catAx>
        <c:axId val="5373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1"/>
        <c:crossesAt val="0"/>
        <c:auto val="1"/>
        <c:lblAlgn val="ctr"/>
        <c:lblOffset val="100"/>
        <c:noMultiLvlLbl val="0"/>
      </c:catAx>
      <c:valAx>
        <c:axId val="222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453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472683"/>
        <c:axId val="6811191"/>
      </c:barChart>
      <c:catAx>
        <c:axId val="4547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191"/>
        <c:auto val="1"/>
        <c:lblAlgn val="ctr"/>
        <c:lblOffset val="100"/>
        <c:noMultiLvlLbl val="0"/>
      </c:catAx>
      <c:valAx>
        <c:axId val="6811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2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609460"/>
        <c:axId val="94106826"/>
      </c:bubbleChart>
      <c:valAx>
        <c:axId val="6660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826"/>
        <c:crossesAt val="0"/>
        <c:crossBetween val="midCat"/>
      </c:valAx>
      <c:valAx>
        <c:axId val="9410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9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136511"/>
        <c:axId val="10683097"/>
      </c:areaChart>
      <c:catAx>
        <c:axId val="9213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097"/>
        <c:auto val="1"/>
        <c:lblAlgn val="ctr"/>
        <c:lblOffset val="100"/>
        <c:noMultiLvlLbl val="0"/>
      </c:catAx>
      <c:valAx>
        <c:axId val="106830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65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0189098"/>
        <c:axId val="3026239"/>
      </c:radarChart>
      <c:catAx>
        <c:axId val="3018909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6239"/>
        <c:auto val="1"/>
        <c:lblAlgn val="ctr"/>
        <c:lblOffset val="100"/>
        <c:noMultiLvlLbl val="0"/>
      </c:catAx>
      <c:valAx>
        <c:axId val="3026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9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31252"/>
        <c:axId val="53928901"/>
      </c:lineChart>
      <c:catAx>
        <c:axId val="1173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8901"/>
        <c:auto val="1"/>
        <c:lblAlgn val="ctr"/>
        <c:lblOffset val="100"/>
        <c:noMultiLvlLbl val="0"/>
      </c:catAx>
      <c:valAx>
        <c:axId val="53928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12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3715571"/>
        <c:axId val="19556730"/>
      </c:bubbleChart>
      <c:valAx>
        <c:axId val="1371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6730"/>
        <c:crossesAt val="0"/>
        <c:crossBetween val="midCat"/>
      </c:valAx>
      <c:valAx>
        <c:axId val="1955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6115012"/>
        <c:axId val="90454883"/>
      </c:scatterChart>
      <c:valAx>
        <c:axId val="1611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4883"/>
        <c:crossesAt val="0"/>
        <c:crossBetween val="midCat"/>
      </c:valAx>
      <c:valAx>
        <c:axId val="904548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50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50774"/>
        <c:axId val="97421763"/>
      </c:lineChart>
      <c:catAx>
        <c:axId val="2255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763"/>
        <c:crossesAt val="0"/>
        <c:auto val="1"/>
        <c:lblAlgn val="ctr"/>
        <c:lblOffset val="100"/>
        <c:noMultiLvlLbl val="0"/>
      </c:catAx>
      <c:valAx>
        <c:axId val="97421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7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3927226"/>
        <c:axId val="65377108"/>
      </c:barChart>
      <c:catAx>
        <c:axId val="4392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7108"/>
        <c:crossesAt val="0"/>
        <c:auto val="1"/>
        <c:lblAlgn val="ctr"/>
        <c:lblOffset val="100"/>
        <c:noMultiLvlLbl val="0"/>
      </c:catAx>
      <c:valAx>
        <c:axId val="65377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7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2045708"/>
        <c:axId val="24243150"/>
      </c:areaChart>
      <c:catAx>
        <c:axId val="7204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150"/>
        <c:crossesAt val="0"/>
        <c:auto val="1"/>
        <c:lblAlgn val="ctr"/>
        <c:lblOffset val="100"/>
        <c:noMultiLvlLbl val="0"/>
      </c:catAx>
      <c:valAx>
        <c:axId val="24243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57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377628"/>
        <c:axId val="32312435"/>
      </c:barChart>
      <c:catAx>
        <c:axId val="4537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435"/>
        <c:crossesAt val="0"/>
        <c:auto val="1"/>
        <c:lblAlgn val="ctr"/>
        <c:lblOffset val="100"/>
        <c:noMultiLvlLbl val="0"/>
      </c:catAx>
      <c:valAx>
        <c:axId val="3231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7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758787"/>
        <c:axId val="23167714"/>
      </c:bubbleChart>
      <c:valAx>
        <c:axId val="4675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7714"/>
        <c:crossesAt val="0"/>
        <c:crossBetween val="midCat"/>
      </c:valAx>
      <c:valAx>
        <c:axId val="2316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8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261705"/>
        <c:axId val="80494182"/>
      </c:bubbleChart>
      <c:valAx>
        <c:axId val="3126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4182"/>
        <c:crossesAt val="0"/>
        <c:crossBetween val="midCat"/>
      </c:valAx>
      <c:valAx>
        <c:axId val="8049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1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556588"/>
        <c:axId val="71427907"/>
      </c:barChart>
      <c:catAx>
        <c:axId val="8855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7907"/>
        <c:crossesAt val="0"/>
        <c:auto val="1"/>
        <c:lblAlgn val="ctr"/>
        <c:lblOffset val="100"/>
        <c:noMultiLvlLbl val="0"/>
      </c:catAx>
      <c:valAx>
        <c:axId val="7142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6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587411"/>
        <c:axId val="49331082"/>
      </c:barChart>
      <c:catAx>
        <c:axId val="99587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082"/>
        <c:crossesAt val="0"/>
        <c:auto val="1"/>
        <c:lblAlgn val="ctr"/>
        <c:lblOffset val="100"/>
        <c:noMultiLvlLbl val="0"/>
      </c:catAx>
      <c:valAx>
        <c:axId val="4933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7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304289"/>
        <c:axId val="78331084"/>
      </c:barChart>
      <c:catAx>
        <c:axId val="3230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1084"/>
        <c:crossesAt val="0"/>
        <c:auto val="1"/>
        <c:lblAlgn val="ctr"/>
        <c:lblOffset val="100"/>
        <c:noMultiLvlLbl val="0"/>
      </c:catAx>
      <c:valAx>
        <c:axId val="7833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4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