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09589"/>
        <c:axId val="54824544"/>
      </c:scatterChart>
      <c:valAx>
        <c:axId val="302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544"/>
        <c:crossesAt val="0"/>
        <c:crossBetween val="midCat"/>
      </c:valAx>
      <c:valAx>
        <c:axId val="548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93915"/>
        <c:axId val="42375144"/>
      </c:barChart>
      <c:catAx>
        <c:axId val="489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144"/>
        <c:crossesAt val="0"/>
        <c:auto val="1"/>
        <c:lblAlgn val="ctr"/>
        <c:lblOffset val="100"/>
        <c:noMultiLvlLbl val="0"/>
      </c:catAx>
      <c:valAx>
        <c:axId val="423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2310"/>
        <c:axId val="44139047"/>
      </c:barChart>
      <c:catAx>
        <c:axId val="19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047"/>
        <c:crossesAt val="0"/>
        <c:auto val="1"/>
        <c:lblAlgn val="ctr"/>
        <c:lblOffset val="100"/>
        <c:noMultiLvlLbl val="0"/>
      </c:catAx>
      <c:valAx>
        <c:axId val="441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263060"/>
        <c:axId val="56777111"/>
      </c:barChart>
      <c:catAx>
        <c:axId val="5426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11"/>
        <c:crossesAt val="0"/>
        <c:auto val="1"/>
        <c:lblAlgn val="ctr"/>
        <c:lblOffset val="100"/>
        <c:noMultiLvlLbl val="0"/>
      </c:catAx>
      <c:valAx>
        <c:axId val="567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69433"/>
        <c:axId val="57104263"/>
      </c:areaChart>
      <c:catAx>
        <c:axId val="118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263"/>
        <c:crossesAt val="0"/>
        <c:auto val="1"/>
        <c:lblAlgn val="ctr"/>
        <c:lblOffset val="100"/>
        <c:noMultiLvlLbl val="0"/>
      </c:catAx>
      <c:valAx>
        <c:axId val="571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7151"/>
        <c:axId val="15346203"/>
      </c:areaChart>
      <c:catAx>
        <c:axId val="16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203"/>
        <c:crossesAt val="0"/>
        <c:auto val="1"/>
        <c:lblAlgn val="ctr"/>
        <c:lblOffset val="100"/>
        <c:noMultiLvlLbl val="0"/>
      </c:catAx>
      <c:valAx>
        <c:axId val="153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12414"/>
        <c:axId val="4352875"/>
      </c:areaChart>
      <c:catAx>
        <c:axId val="275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75"/>
        <c:crossesAt val="0"/>
        <c:auto val="1"/>
        <c:lblAlgn val="ctr"/>
        <c:lblOffset val="100"/>
        <c:noMultiLvlLbl val="0"/>
      </c:catAx>
      <c:valAx>
        <c:axId val="43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6602"/>
        <c:axId val="35938416"/>
      </c:lineChart>
      <c:catAx>
        <c:axId val="473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416"/>
        <c:crossesAt val="0"/>
        <c:auto val="1"/>
        <c:lblAlgn val="ctr"/>
        <c:lblOffset val="100"/>
        <c:noMultiLvlLbl val="0"/>
      </c:catAx>
      <c:valAx>
        <c:axId val="359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7441"/>
        <c:axId val="89992737"/>
      </c:lineChart>
      <c:catAx>
        <c:axId val="850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737"/>
        <c:crossesAt val="0"/>
        <c:auto val="1"/>
        <c:lblAlgn val="ctr"/>
        <c:lblOffset val="100"/>
        <c:noMultiLvlLbl val="0"/>
      </c:catAx>
      <c:valAx>
        <c:axId val="899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5427"/>
        <c:axId val="77199399"/>
      </c:lineChart>
      <c:catAx>
        <c:axId val="5204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99"/>
        <c:crossesAt val="0"/>
        <c:auto val="1"/>
        <c:lblAlgn val="ctr"/>
        <c:lblOffset val="100"/>
        <c:noMultiLvlLbl val="0"/>
      </c:catAx>
      <c:valAx>
        <c:axId val="771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272467"/>
        <c:axId val="19329009"/>
      </c:scatterChart>
      <c:valAx>
        <c:axId val="862724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09"/>
        <c:crossesAt val="0"/>
        <c:crossBetween val="midCat"/>
      </c:valAx>
      <c:valAx>
        <c:axId val="193290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82471"/>
        <c:axId val="25504934"/>
      </c:radarChart>
      <c:catAx>
        <c:axId val="49282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934"/>
        <c:crossesAt val="0"/>
        <c:auto val="1"/>
        <c:lblAlgn val="ctr"/>
        <c:lblOffset val="100"/>
        <c:noMultiLvlLbl val="0"/>
      </c:catAx>
      <c:valAx>
        <c:axId val="25504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51347"/>
        <c:axId val="23572111"/>
      </c:radarChart>
      <c:catAx>
        <c:axId val="79951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11"/>
        <c:crossesAt val="0"/>
        <c:auto val="1"/>
        <c:lblAlgn val="ctr"/>
        <c:lblOffset val="100"/>
        <c:noMultiLvlLbl val="0"/>
      </c:catAx>
      <c:valAx>
        <c:axId val="23572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955640"/>
        <c:axId val="17121646"/>
      </c:radarChart>
      <c:catAx>
        <c:axId val="91955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646"/>
        <c:crossesAt val="0"/>
        <c:auto val="1"/>
        <c:lblAlgn val="ctr"/>
        <c:lblOffset val="100"/>
        <c:noMultiLvlLbl val="0"/>
      </c:catAx>
      <c:valAx>
        <c:axId val="17121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9636"/>
        <c:axId val="15085954"/>
      </c:lineChart>
      <c:catAx>
        <c:axId val="1507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954"/>
        <c:crossesAt val="0"/>
        <c:auto val="1"/>
        <c:lblAlgn val="ctr"/>
        <c:lblOffset val="100"/>
        <c:noMultiLvlLbl val="0"/>
      </c:catAx>
      <c:valAx>
        <c:axId val="1508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48766"/>
        <c:axId val="76127845"/>
      </c:bubbleChart>
      <c:valAx>
        <c:axId val="3214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845"/>
        <c:crossesAt val="0"/>
        <c:crossBetween val="midCat"/>
      </c:valAx>
      <c:valAx>
        <c:axId val="761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9571"/>
        <c:axId val="29979631"/>
      </c:lineChart>
      <c:catAx>
        <c:axId val="2640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631"/>
        <c:crossesAt val="0"/>
        <c:auto val="1"/>
        <c:lblAlgn val="ctr"/>
        <c:lblOffset val="100"/>
        <c:noMultiLvlLbl val="0"/>
      </c:catAx>
      <c:valAx>
        <c:axId val="29979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11"/>
        <c:axId val="81500822"/>
      </c:lineChart>
      <c:catAx>
        <c:axId val="28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822"/>
        <c:crossesAt val="0"/>
        <c:auto val="1"/>
        <c:lblAlgn val="ctr"/>
        <c:lblOffset val="100"/>
        <c:noMultiLvlLbl val="0"/>
      </c:catAx>
      <c:valAx>
        <c:axId val="8150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0196"/>
        <c:axId val="31958271"/>
      </c:lineChart>
      <c:catAx>
        <c:axId val="1832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271"/>
        <c:crossesAt val="0"/>
        <c:auto val="1"/>
        <c:lblAlgn val="ctr"/>
        <c:lblOffset val="100"/>
        <c:noMultiLvlLbl val="0"/>
      </c:catAx>
      <c:valAx>
        <c:axId val="319582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1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9022"/>
        <c:axId val="27281670"/>
      </c:lineChart>
      <c:catAx>
        <c:axId val="292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70"/>
        <c:crossesAt val="0"/>
        <c:auto val="1"/>
        <c:lblAlgn val="ctr"/>
        <c:lblOffset val="100"/>
        <c:noMultiLvlLbl val="0"/>
      </c:catAx>
      <c:valAx>
        <c:axId val="27281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6472"/>
        <c:axId val="59471819"/>
      </c:lineChart>
      <c:catAx>
        <c:axId val="4419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819"/>
        <c:crossesAt val="0"/>
        <c:auto val="1"/>
        <c:lblAlgn val="ctr"/>
        <c:lblOffset val="100"/>
        <c:noMultiLvlLbl val="0"/>
      </c:catAx>
      <c:valAx>
        <c:axId val="59471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4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5694"/>
        <c:axId val="2847291"/>
      </c:lineChart>
      <c:catAx>
        <c:axId val="916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91"/>
        <c:crossesAt val="0"/>
        <c:auto val="1"/>
        <c:lblAlgn val="ctr"/>
        <c:lblOffset val="100"/>
        <c:noMultiLvlLbl val="0"/>
      </c:catAx>
      <c:valAx>
        <c:axId val="284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2288"/>
        <c:axId val="76137905"/>
      </c:lineChart>
      <c:catAx>
        <c:axId val="3446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905"/>
        <c:crossesAt val="0"/>
        <c:auto val="1"/>
        <c:lblAlgn val="ctr"/>
        <c:lblOffset val="100"/>
        <c:noMultiLvlLbl val="0"/>
      </c:catAx>
      <c:valAx>
        <c:axId val="76137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2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8430"/>
        <c:axId val="45361764"/>
      </c:lineChart>
      <c:catAx>
        <c:axId val="8735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64"/>
        <c:crossesAt val="0"/>
        <c:auto val="1"/>
        <c:lblAlgn val="ctr"/>
        <c:lblOffset val="100"/>
        <c:noMultiLvlLbl val="0"/>
      </c:catAx>
      <c:valAx>
        <c:axId val="45361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4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07790"/>
        <c:axId val="9088686"/>
      </c:barChart>
      <c:catAx>
        <c:axId val="3470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86"/>
        <c:auto val="1"/>
        <c:lblAlgn val="ctr"/>
        <c:lblOffset val="100"/>
        <c:noMultiLvlLbl val="0"/>
      </c:catAx>
      <c:valAx>
        <c:axId val="9088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872753"/>
        <c:axId val="29560437"/>
      </c:bubbleChart>
      <c:valAx>
        <c:axId val="4787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437"/>
        <c:crossesAt val="0"/>
        <c:crossBetween val="midCat"/>
      </c:valAx>
      <c:valAx>
        <c:axId val="2956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01524"/>
        <c:axId val="88434281"/>
      </c:areaChart>
      <c:catAx>
        <c:axId val="70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281"/>
        <c:auto val="1"/>
        <c:lblAlgn val="ctr"/>
        <c:lblOffset val="100"/>
        <c:noMultiLvlLbl val="0"/>
      </c:catAx>
      <c:valAx>
        <c:axId val="8843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721649"/>
        <c:axId val="95627156"/>
      </c:radarChart>
      <c:catAx>
        <c:axId val="997216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7156"/>
        <c:auto val="1"/>
        <c:lblAlgn val="ctr"/>
        <c:lblOffset val="100"/>
        <c:noMultiLvlLbl val="0"/>
      </c:catAx>
      <c:valAx>
        <c:axId val="9562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8054"/>
        <c:axId val="19191728"/>
      </c:lineChart>
      <c:catAx>
        <c:axId val="6039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28"/>
        <c:auto val="1"/>
        <c:lblAlgn val="ctr"/>
        <c:lblOffset val="100"/>
        <c:noMultiLvlLbl val="0"/>
      </c:catAx>
      <c:valAx>
        <c:axId val="19191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490391"/>
        <c:axId val="62730006"/>
      </c:bubbleChart>
      <c:valAx>
        <c:axId val="194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006"/>
        <c:crossesAt val="0"/>
        <c:crossBetween val="midCat"/>
      </c:valAx>
      <c:valAx>
        <c:axId val="627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41952"/>
        <c:axId val="23412901"/>
      </c:scatterChart>
      <c:valAx>
        <c:axId val="5734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01"/>
        <c:crossesAt val="0"/>
        <c:crossBetween val="midCat"/>
      </c:valAx>
      <c:valAx>
        <c:axId val="2341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1146"/>
        <c:axId val="52026110"/>
      </c:lineChart>
      <c:catAx>
        <c:axId val="681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10"/>
        <c:crossesAt val="0"/>
        <c:auto val="1"/>
        <c:lblAlgn val="ctr"/>
        <c:lblOffset val="100"/>
        <c:noMultiLvlLbl val="0"/>
      </c:catAx>
      <c:valAx>
        <c:axId val="5202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465901"/>
        <c:axId val="3032099"/>
      </c:barChart>
      <c:catAx>
        <c:axId val="314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9"/>
        <c:crossesAt val="0"/>
        <c:auto val="1"/>
        <c:lblAlgn val="ctr"/>
        <c:lblOffset val="100"/>
        <c:noMultiLvlLbl val="0"/>
      </c:catAx>
      <c:valAx>
        <c:axId val="3032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87480"/>
        <c:axId val="29356115"/>
      </c:areaChart>
      <c:catAx>
        <c:axId val="38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15"/>
        <c:crossesAt val="0"/>
        <c:auto val="1"/>
        <c:lblAlgn val="ctr"/>
        <c:lblOffset val="100"/>
        <c:noMultiLvlLbl val="0"/>
      </c:catAx>
      <c:valAx>
        <c:axId val="29356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26665"/>
        <c:axId val="66064371"/>
      </c:barChart>
      <c:catAx>
        <c:axId val="5612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371"/>
        <c:crossesAt val="0"/>
        <c:auto val="1"/>
        <c:lblAlgn val="ctr"/>
        <c:lblOffset val="100"/>
        <c:noMultiLvlLbl val="0"/>
      </c:catAx>
      <c:valAx>
        <c:axId val="6606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57823"/>
        <c:axId val="36311651"/>
      </c:bubbleChart>
      <c:valAx>
        <c:axId val="352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51"/>
        <c:crossesAt val="0"/>
        <c:crossBetween val="midCat"/>
      </c:valAx>
      <c:valAx>
        <c:axId val="36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33668"/>
        <c:axId val="37919792"/>
      </c:bubbleChart>
      <c:valAx>
        <c:axId val="8023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792"/>
        <c:crossesAt val="0"/>
        <c:crossBetween val="midCat"/>
      </c:valAx>
      <c:valAx>
        <c:axId val="3791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6573"/>
        <c:axId val="5685878"/>
      </c:barChart>
      <c:catAx>
        <c:axId val="21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8"/>
        <c:crossesAt val="0"/>
        <c:auto val="1"/>
        <c:lblAlgn val="ctr"/>
        <c:lblOffset val="100"/>
        <c:noMultiLvlLbl val="0"/>
      </c:catAx>
      <c:valAx>
        <c:axId val="56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78711"/>
        <c:axId val="40866473"/>
      </c:barChart>
      <c:catAx>
        <c:axId val="7757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73"/>
        <c:crossesAt val="0"/>
        <c:auto val="1"/>
        <c:lblAlgn val="ctr"/>
        <c:lblOffset val="100"/>
        <c:noMultiLvlLbl val="0"/>
      </c:catAx>
      <c:valAx>
        <c:axId val="408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75548"/>
        <c:axId val="85344497"/>
      </c:barChart>
      <c:catAx>
        <c:axId val="9807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97"/>
        <c:crossesAt val="0"/>
        <c:auto val="1"/>
        <c:lblAlgn val="ctr"/>
        <c:lblOffset val="100"/>
        <c:noMultiLvlLbl val="0"/>
      </c:catAx>
      <c:valAx>
        <c:axId val="853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