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42480"/>
        <c:axId val="55166295"/>
      </c:scatterChart>
      <c:valAx>
        <c:axId val="274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295"/>
        <c:crossesAt val="0"/>
        <c:crossBetween val="midCat"/>
      </c:valAx>
      <c:valAx>
        <c:axId val="5516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494080"/>
        <c:axId val="88642516"/>
      </c:barChart>
      <c:catAx>
        <c:axId val="6149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516"/>
        <c:crossesAt val="0"/>
        <c:auto val="1"/>
        <c:lblAlgn val="ctr"/>
        <c:lblOffset val="100"/>
        <c:noMultiLvlLbl val="0"/>
      </c:catAx>
      <c:valAx>
        <c:axId val="8864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559669"/>
        <c:axId val="14396511"/>
      </c:barChart>
      <c:catAx>
        <c:axId val="6855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511"/>
        <c:crossesAt val="0"/>
        <c:auto val="1"/>
        <c:lblAlgn val="ctr"/>
        <c:lblOffset val="100"/>
        <c:noMultiLvlLbl val="0"/>
      </c:catAx>
      <c:valAx>
        <c:axId val="1439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858033"/>
        <c:axId val="98094042"/>
      </c:barChart>
      <c:catAx>
        <c:axId val="5685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042"/>
        <c:crossesAt val="0"/>
        <c:auto val="1"/>
        <c:lblAlgn val="ctr"/>
        <c:lblOffset val="100"/>
        <c:noMultiLvlLbl val="0"/>
      </c:catAx>
      <c:valAx>
        <c:axId val="9809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876559"/>
        <c:axId val="75302637"/>
      </c:areaChart>
      <c:catAx>
        <c:axId val="5687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637"/>
        <c:crossesAt val="0"/>
        <c:auto val="1"/>
        <c:lblAlgn val="ctr"/>
        <c:lblOffset val="100"/>
        <c:noMultiLvlLbl val="0"/>
      </c:catAx>
      <c:valAx>
        <c:axId val="7530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974277"/>
        <c:axId val="14793721"/>
      </c:areaChart>
      <c:catAx>
        <c:axId val="1197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721"/>
        <c:crossesAt val="0"/>
        <c:auto val="1"/>
        <c:lblAlgn val="ctr"/>
        <c:lblOffset val="100"/>
        <c:noMultiLvlLbl val="0"/>
      </c:catAx>
      <c:valAx>
        <c:axId val="1479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174787"/>
        <c:axId val="97859322"/>
      </c:areaChart>
      <c:catAx>
        <c:axId val="7617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322"/>
        <c:crossesAt val="0"/>
        <c:auto val="1"/>
        <c:lblAlgn val="ctr"/>
        <c:lblOffset val="100"/>
        <c:noMultiLvlLbl val="0"/>
      </c:catAx>
      <c:valAx>
        <c:axId val="9785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15001"/>
        <c:axId val="282483"/>
      </c:lineChart>
      <c:catAx>
        <c:axId val="8251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3"/>
        <c:crossesAt val="0"/>
        <c:auto val="1"/>
        <c:lblAlgn val="ctr"/>
        <c:lblOffset val="100"/>
        <c:noMultiLvlLbl val="0"/>
      </c:catAx>
      <c:valAx>
        <c:axId val="28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00150"/>
        <c:axId val="9003214"/>
      </c:lineChart>
      <c:catAx>
        <c:axId val="6420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14"/>
        <c:crossesAt val="0"/>
        <c:auto val="1"/>
        <c:lblAlgn val="ctr"/>
        <c:lblOffset val="100"/>
        <c:noMultiLvlLbl val="0"/>
      </c:catAx>
      <c:valAx>
        <c:axId val="900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78716"/>
        <c:axId val="54017921"/>
      </c:lineChart>
      <c:catAx>
        <c:axId val="9617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921"/>
        <c:crossesAt val="0"/>
        <c:auto val="1"/>
        <c:lblAlgn val="ctr"/>
        <c:lblOffset val="100"/>
        <c:noMultiLvlLbl val="0"/>
      </c:catAx>
      <c:valAx>
        <c:axId val="5401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48860"/>
        <c:axId val="4898397"/>
      </c:scatterChart>
      <c:valAx>
        <c:axId val="274886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97"/>
        <c:crossesAt val="0"/>
        <c:crossBetween val="midCat"/>
      </c:valAx>
      <c:valAx>
        <c:axId val="48983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853834"/>
        <c:axId val="29423183"/>
      </c:radarChart>
      <c:catAx>
        <c:axId val="868538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183"/>
        <c:crossesAt val="0"/>
        <c:auto val="1"/>
        <c:lblAlgn val="ctr"/>
        <c:lblOffset val="100"/>
        <c:noMultiLvlLbl val="0"/>
      </c:catAx>
      <c:valAx>
        <c:axId val="29423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8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757764"/>
        <c:axId val="4540848"/>
      </c:radarChart>
      <c:catAx>
        <c:axId val="877577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48"/>
        <c:crossesAt val="0"/>
        <c:auto val="1"/>
        <c:lblAlgn val="ctr"/>
        <c:lblOffset val="100"/>
        <c:noMultiLvlLbl val="0"/>
      </c:catAx>
      <c:valAx>
        <c:axId val="4540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7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223131"/>
        <c:axId val="54706246"/>
      </c:radarChart>
      <c:catAx>
        <c:axId val="922231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246"/>
        <c:crossesAt val="0"/>
        <c:auto val="1"/>
        <c:lblAlgn val="ctr"/>
        <c:lblOffset val="100"/>
        <c:noMultiLvlLbl val="0"/>
      </c:catAx>
      <c:valAx>
        <c:axId val="54706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62053"/>
        <c:axId val="96887472"/>
      </c:lineChart>
      <c:catAx>
        <c:axId val="8086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472"/>
        <c:crossesAt val="0"/>
        <c:auto val="1"/>
        <c:lblAlgn val="ctr"/>
        <c:lblOffset val="100"/>
        <c:noMultiLvlLbl val="0"/>
      </c:catAx>
      <c:valAx>
        <c:axId val="96887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0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549908"/>
        <c:axId val="86778742"/>
      </c:bubbleChart>
      <c:valAx>
        <c:axId val="9254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742"/>
        <c:crossesAt val="0"/>
        <c:crossBetween val="midCat"/>
      </c:valAx>
      <c:valAx>
        <c:axId val="8677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07888"/>
        <c:axId val="23942206"/>
      </c:lineChart>
      <c:catAx>
        <c:axId val="1830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206"/>
        <c:crossesAt val="0"/>
        <c:auto val="1"/>
        <c:lblAlgn val="ctr"/>
        <c:lblOffset val="100"/>
        <c:noMultiLvlLbl val="0"/>
      </c:catAx>
      <c:valAx>
        <c:axId val="23942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79436"/>
        <c:axId val="8824955"/>
      </c:lineChart>
      <c:catAx>
        <c:axId val="7997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55"/>
        <c:crossesAt val="0"/>
        <c:auto val="1"/>
        <c:lblAlgn val="ctr"/>
        <c:lblOffset val="100"/>
        <c:noMultiLvlLbl val="0"/>
      </c:catAx>
      <c:valAx>
        <c:axId val="8824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30910"/>
        <c:axId val="33849691"/>
      </c:lineChart>
      <c:catAx>
        <c:axId val="1593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691"/>
        <c:crossesAt val="0"/>
        <c:auto val="1"/>
        <c:lblAlgn val="ctr"/>
        <c:lblOffset val="100"/>
        <c:noMultiLvlLbl val="0"/>
      </c:catAx>
      <c:valAx>
        <c:axId val="338496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9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12248"/>
        <c:axId val="91224211"/>
      </c:lineChart>
      <c:catAx>
        <c:axId val="8001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211"/>
        <c:crossesAt val="0"/>
        <c:auto val="1"/>
        <c:lblAlgn val="ctr"/>
        <c:lblOffset val="100"/>
        <c:noMultiLvlLbl val="0"/>
      </c:catAx>
      <c:valAx>
        <c:axId val="91224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77675"/>
        <c:axId val="98990480"/>
      </c:lineChart>
      <c:catAx>
        <c:axId val="4787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480"/>
        <c:crossesAt val="0"/>
        <c:auto val="1"/>
        <c:lblAlgn val="ctr"/>
        <c:lblOffset val="100"/>
        <c:noMultiLvlLbl val="0"/>
      </c:catAx>
      <c:valAx>
        <c:axId val="98990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67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98482"/>
        <c:axId val="33090637"/>
      </c:lineChart>
      <c:catAx>
        <c:axId val="2679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637"/>
        <c:crossesAt val="0"/>
        <c:auto val="1"/>
        <c:lblAlgn val="ctr"/>
        <c:lblOffset val="100"/>
        <c:noMultiLvlLbl val="0"/>
      </c:catAx>
      <c:valAx>
        <c:axId val="33090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4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97888"/>
        <c:axId val="10130496"/>
      </c:lineChart>
      <c:catAx>
        <c:axId val="5899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496"/>
        <c:crossesAt val="0"/>
        <c:auto val="1"/>
        <c:lblAlgn val="ctr"/>
        <c:lblOffset val="100"/>
        <c:noMultiLvlLbl val="0"/>
      </c:catAx>
      <c:valAx>
        <c:axId val="10130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8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67651"/>
        <c:axId val="52370283"/>
      </c:lineChart>
      <c:catAx>
        <c:axId val="8546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283"/>
        <c:crossesAt val="0"/>
        <c:auto val="1"/>
        <c:lblAlgn val="ctr"/>
        <c:lblOffset val="100"/>
        <c:noMultiLvlLbl val="0"/>
      </c:catAx>
      <c:valAx>
        <c:axId val="52370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6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329458"/>
        <c:axId val="22948020"/>
      </c:barChart>
      <c:catAx>
        <c:axId val="6332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020"/>
        <c:auto val="1"/>
        <c:lblAlgn val="ctr"/>
        <c:lblOffset val="100"/>
        <c:noMultiLvlLbl val="0"/>
      </c:catAx>
      <c:valAx>
        <c:axId val="22948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416770"/>
        <c:axId val="25646525"/>
      </c:bubbleChart>
      <c:valAx>
        <c:axId val="7441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525"/>
        <c:crossesAt val="0"/>
        <c:crossBetween val="midCat"/>
      </c:valAx>
      <c:valAx>
        <c:axId val="2564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896707"/>
        <c:axId val="65445052"/>
      </c:areaChart>
      <c:catAx>
        <c:axId val="9189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052"/>
        <c:auto val="1"/>
        <c:lblAlgn val="ctr"/>
        <c:lblOffset val="100"/>
        <c:noMultiLvlLbl val="0"/>
      </c:catAx>
      <c:valAx>
        <c:axId val="65445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895551"/>
        <c:axId val="77664940"/>
      </c:radarChart>
      <c:catAx>
        <c:axId val="3589555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64940"/>
        <c:auto val="1"/>
        <c:lblAlgn val="ctr"/>
        <c:lblOffset val="100"/>
        <c:noMultiLvlLbl val="0"/>
      </c:catAx>
      <c:valAx>
        <c:axId val="77664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80598"/>
        <c:axId val="28289382"/>
      </c:lineChart>
      <c:catAx>
        <c:axId val="1388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382"/>
        <c:auto val="1"/>
        <c:lblAlgn val="ctr"/>
        <c:lblOffset val="100"/>
        <c:noMultiLvlLbl val="0"/>
      </c:catAx>
      <c:valAx>
        <c:axId val="28289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1030784"/>
        <c:axId val="22707736"/>
      </c:bubbleChart>
      <c:valAx>
        <c:axId val="7103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736"/>
        <c:crossesAt val="0"/>
        <c:crossBetween val="midCat"/>
      </c:valAx>
      <c:valAx>
        <c:axId val="2270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536398"/>
        <c:axId val="45806797"/>
      </c:scatterChart>
      <c:valAx>
        <c:axId val="3353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797"/>
        <c:crossesAt val="0"/>
        <c:crossBetween val="midCat"/>
      </c:valAx>
      <c:valAx>
        <c:axId val="45806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3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74794"/>
        <c:axId val="9463039"/>
      </c:lineChart>
      <c:catAx>
        <c:axId val="1347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39"/>
        <c:crossesAt val="0"/>
        <c:auto val="1"/>
        <c:lblAlgn val="ctr"/>
        <c:lblOffset val="100"/>
        <c:noMultiLvlLbl val="0"/>
      </c:catAx>
      <c:valAx>
        <c:axId val="9463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890660"/>
        <c:axId val="48689550"/>
      </c:barChart>
      <c:catAx>
        <c:axId val="5489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550"/>
        <c:crossesAt val="0"/>
        <c:auto val="1"/>
        <c:lblAlgn val="ctr"/>
        <c:lblOffset val="100"/>
        <c:noMultiLvlLbl val="0"/>
      </c:catAx>
      <c:valAx>
        <c:axId val="48689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572015"/>
        <c:axId val="65437072"/>
      </c:areaChart>
      <c:catAx>
        <c:axId val="4957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072"/>
        <c:crossesAt val="0"/>
        <c:auto val="1"/>
        <c:lblAlgn val="ctr"/>
        <c:lblOffset val="100"/>
        <c:noMultiLvlLbl val="0"/>
      </c:catAx>
      <c:valAx>
        <c:axId val="65437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955812"/>
        <c:axId val="44483273"/>
      </c:barChart>
      <c:catAx>
        <c:axId val="7195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273"/>
        <c:crossesAt val="0"/>
        <c:auto val="1"/>
        <c:lblAlgn val="ctr"/>
        <c:lblOffset val="100"/>
        <c:noMultiLvlLbl val="0"/>
      </c:catAx>
      <c:valAx>
        <c:axId val="4448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019015"/>
        <c:axId val="88106408"/>
      </c:bubbleChart>
      <c:valAx>
        <c:axId val="1201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408"/>
        <c:crossesAt val="0"/>
        <c:crossBetween val="midCat"/>
      </c:valAx>
      <c:valAx>
        <c:axId val="8810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798179"/>
        <c:axId val="35027394"/>
      </c:bubbleChart>
      <c:valAx>
        <c:axId val="7279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394"/>
        <c:crossesAt val="0"/>
        <c:crossBetween val="midCat"/>
      </c:valAx>
      <c:valAx>
        <c:axId val="3502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307309"/>
        <c:axId val="76062331"/>
      </c:barChart>
      <c:catAx>
        <c:axId val="2130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331"/>
        <c:crossesAt val="0"/>
        <c:auto val="1"/>
        <c:lblAlgn val="ctr"/>
        <c:lblOffset val="100"/>
        <c:noMultiLvlLbl val="0"/>
      </c:catAx>
      <c:valAx>
        <c:axId val="7606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425654"/>
        <c:axId val="49106256"/>
      </c:barChart>
      <c:catAx>
        <c:axId val="78425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256"/>
        <c:crossesAt val="0"/>
        <c:auto val="1"/>
        <c:lblAlgn val="ctr"/>
        <c:lblOffset val="100"/>
        <c:noMultiLvlLbl val="0"/>
      </c:catAx>
      <c:valAx>
        <c:axId val="4910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891146"/>
        <c:axId val="12266379"/>
      </c:barChart>
      <c:catAx>
        <c:axId val="7589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379"/>
        <c:crossesAt val="0"/>
        <c:auto val="1"/>
        <c:lblAlgn val="ctr"/>
        <c:lblOffset val="100"/>
        <c:noMultiLvlLbl val="0"/>
      </c:catAx>
      <c:valAx>
        <c:axId val="1226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