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6371922"/>
        <c:axId val="67363985"/>
      </c:scatterChart>
      <c:valAx>
        <c:axId val="56371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3985"/>
        <c:crossesAt val="0"/>
        <c:crossBetween val="midCat"/>
      </c:valAx>
      <c:valAx>
        <c:axId val="6736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1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8006980"/>
        <c:axId val="46869332"/>
      </c:barChart>
      <c:catAx>
        <c:axId val="38006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9332"/>
        <c:crossesAt val="0"/>
        <c:auto val="1"/>
        <c:lblAlgn val="ctr"/>
        <c:lblOffset val="100"/>
        <c:noMultiLvlLbl val="0"/>
      </c:catAx>
      <c:valAx>
        <c:axId val="4686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6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925562"/>
        <c:axId val="315035"/>
      </c:barChart>
      <c:catAx>
        <c:axId val="57925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35"/>
        <c:crossesAt val="0"/>
        <c:auto val="1"/>
        <c:lblAlgn val="ctr"/>
        <c:lblOffset val="100"/>
        <c:noMultiLvlLbl val="0"/>
      </c:catAx>
      <c:valAx>
        <c:axId val="31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5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438794"/>
        <c:axId val="249963"/>
      </c:barChart>
      <c:catAx>
        <c:axId val="12438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63"/>
        <c:crossesAt val="0"/>
        <c:auto val="1"/>
        <c:lblAlgn val="ctr"/>
        <c:lblOffset val="100"/>
        <c:noMultiLvlLbl val="0"/>
      </c:catAx>
      <c:valAx>
        <c:axId val="24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8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2855887"/>
        <c:axId val="14342750"/>
      </c:areaChart>
      <c:catAx>
        <c:axId val="22855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2750"/>
        <c:crossesAt val="0"/>
        <c:auto val="1"/>
        <c:lblAlgn val="ctr"/>
        <c:lblOffset val="100"/>
        <c:noMultiLvlLbl val="0"/>
      </c:catAx>
      <c:valAx>
        <c:axId val="1434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5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9739576"/>
        <c:axId val="42762502"/>
      </c:areaChart>
      <c:catAx>
        <c:axId val="19739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2502"/>
        <c:crossesAt val="0"/>
        <c:auto val="1"/>
        <c:lblAlgn val="ctr"/>
        <c:lblOffset val="100"/>
        <c:noMultiLvlLbl val="0"/>
      </c:catAx>
      <c:valAx>
        <c:axId val="4276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9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3378217"/>
        <c:axId val="73269419"/>
      </c:areaChart>
      <c:catAx>
        <c:axId val="23378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9419"/>
        <c:crossesAt val="0"/>
        <c:auto val="1"/>
        <c:lblAlgn val="ctr"/>
        <c:lblOffset val="100"/>
        <c:noMultiLvlLbl val="0"/>
      </c:catAx>
      <c:valAx>
        <c:axId val="7326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8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07864"/>
        <c:axId val="66821644"/>
      </c:lineChart>
      <c:catAx>
        <c:axId val="27007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1644"/>
        <c:crossesAt val="0"/>
        <c:auto val="1"/>
        <c:lblAlgn val="ctr"/>
        <c:lblOffset val="100"/>
        <c:noMultiLvlLbl val="0"/>
      </c:catAx>
      <c:valAx>
        <c:axId val="6682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7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36683"/>
        <c:axId val="49192366"/>
      </c:lineChart>
      <c:catAx>
        <c:axId val="93836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2366"/>
        <c:crossesAt val="0"/>
        <c:auto val="1"/>
        <c:lblAlgn val="ctr"/>
        <c:lblOffset val="100"/>
        <c:noMultiLvlLbl val="0"/>
      </c:catAx>
      <c:valAx>
        <c:axId val="4919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6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79470"/>
        <c:axId val="70420833"/>
      </c:lineChart>
      <c:catAx>
        <c:axId val="18379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0833"/>
        <c:crossesAt val="0"/>
        <c:auto val="1"/>
        <c:lblAlgn val="ctr"/>
        <c:lblOffset val="100"/>
        <c:noMultiLvlLbl val="0"/>
      </c:catAx>
      <c:valAx>
        <c:axId val="7042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9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5699969"/>
        <c:axId val="56705365"/>
      </c:scatterChart>
      <c:valAx>
        <c:axId val="2569996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5365"/>
        <c:crossesAt val="0"/>
        <c:crossBetween val="midCat"/>
      </c:valAx>
      <c:valAx>
        <c:axId val="5670536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99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824543"/>
        <c:axId val="18715396"/>
      </c:radarChart>
      <c:catAx>
        <c:axId val="68245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5396"/>
        <c:crossesAt val="0"/>
        <c:auto val="1"/>
        <c:lblAlgn val="ctr"/>
        <c:lblOffset val="100"/>
        <c:noMultiLvlLbl val="0"/>
      </c:catAx>
      <c:valAx>
        <c:axId val="187153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5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219012"/>
        <c:axId val="74200296"/>
      </c:radarChart>
      <c:catAx>
        <c:axId val="472190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0296"/>
        <c:crossesAt val="0"/>
        <c:auto val="1"/>
        <c:lblAlgn val="ctr"/>
        <c:lblOffset val="100"/>
        <c:noMultiLvlLbl val="0"/>
      </c:catAx>
      <c:valAx>
        <c:axId val="742002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90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778477"/>
        <c:axId val="76704417"/>
      </c:radarChart>
      <c:catAx>
        <c:axId val="157784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4417"/>
        <c:crossesAt val="0"/>
        <c:auto val="1"/>
        <c:lblAlgn val="ctr"/>
        <c:lblOffset val="100"/>
        <c:noMultiLvlLbl val="0"/>
      </c:catAx>
      <c:valAx>
        <c:axId val="767044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84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39486"/>
        <c:axId val="9978080"/>
      </c:lineChart>
      <c:catAx>
        <c:axId val="96639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080"/>
        <c:crossesAt val="0"/>
        <c:auto val="1"/>
        <c:lblAlgn val="ctr"/>
        <c:lblOffset val="100"/>
        <c:noMultiLvlLbl val="0"/>
      </c:catAx>
      <c:valAx>
        <c:axId val="99780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94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271781"/>
        <c:axId val="35035371"/>
      </c:bubbleChart>
      <c:valAx>
        <c:axId val="30271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5371"/>
        <c:crossesAt val="0"/>
        <c:crossBetween val="midCat"/>
      </c:valAx>
      <c:valAx>
        <c:axId val="3503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1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02363"/>
        <c:axId val="87046292"/>
      </c:lineChart>
      <c:catAx>
        <c:axId val="31602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6292"/>
        <c:crossesAt val="0"/>
        <c:auto val="1"/>
        <c:lblAlgn val="ctr"/>
        <c:lblOffset val="100"/>
        <c:noMultiLvlLbl val="0"/>
      </c:catAx>
      <c:valAx>
        <c:axId val="870462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23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75467"/>
        <c:axId val="59249574"/>
      </c:lineChart>
      <c:catAx>
        <c:axId val="46475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9574"/>
        <c:crossesAt val="0"/>
        <c:auto val="1"/>
        <c:lblAlgn val="ctr"/>
        <c:lblOffset val="100"/>
        <c:noMultiLvlLbl val="0"/>
      </c:catAx>
      <c:valAx>
        <c:axId val="592495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54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72162"/>
        <c:axId val="17744719"/>
      </c:lineChart>
      <c:catAx>
        <c:axId val="71972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4719"/>
        <c:crossesAt val="0"/>
        <c:auto val="1"/>
        <c:lblAlgn val="ctr"/>
        <c:lblOffset val="100"/>
        <c:noMultiLvlLbl val="0"/>
      </c:catAx>
      <c:valAx>
        <c:axId val="1774471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216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19594"/>
        <c:axId val="60167018"/>
      </c:lineChart>
      <c:catAx>
        <c:axId val="92619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7018"/>
        <c:crossesAt val="0"/>
        <c:auto val="1"/>
        <c:lblAlgn val="ctr"/>
        <c:lblOffset val="100"/>
        <c:noMultiLvlLbl val="0"/>
      </c:catAx>
      <c:valAx>
        <c:axId val="601670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95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14478"/>
        <c:axId val="94161432"/>
      </c:lineChart>
      <c:catAx>
        <c:axId val="70314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1432"/>
        <c:crossesAt val="0"/>
        <c:auto val="1"/>
        <c:lblAlgn val="ctr"/>
        <c:lblOffset val="100"/>
        <c:noMultiLvlLbl val="0"/>
      </c:catAx>
      <c:valAx>
        <c:axId val="941614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447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37299"/>
        <c:axId val="21623993"/>
      </c:lineChart>
      <c:catAx>
        <c:axId val="17937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3993"/>
        <c:crossesAt val="0"/>
        <c:auto val="1"/>
        <c:lblAlgn val="ctr"/>
        <c:lblOffset val="100"/>
        <c:noMultiLvlLbl val="0"/>
      </c:catAx>
      <c:valAx>
        <c:axId val="216239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72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9919"/>
        <c:axId val="40225505"/>
      </c:lineChart>
      <c:catAx>
        <c:axId val="6829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5505"/>
        <c:crossesAt val="0"/>
        <c:auto val="1"/>
        <c:lblAlgn val="ctr"/>
        <c:lblOffset val="100"/>
        <c:noMultiLvlLbl val="0"/>
      </c:catAx>
      <c:valAx>
        <c:axId val="402255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91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96588"/>
        <c:axId val="64853555"/>
      </c:lineChart>
      <c:catAx>
        <c:axId val="47196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3555"/>
        <c:crossesAt val="0"/>
        <c:auto val="1"/>
        <c:lblAlgn val="ctr"/>
        <c:lblOffset val="100"/>
        <c:noMultiLvlLbl val="0"/>
      </c:catAx>
      <c:valAx>
        <c:axId val="648535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658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108707"/>
        <c:axId val="10031079"/>
      </c:barChart>
      <c:catAx>
        <c:axId val="57108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1079"/>
        <c:auto val="1"/>
        <c:lblAlgn val="ctr"/>
        <c:lblOffset val="100"/>
        <c:noMultiLvlLbl val="0"/>
      </c:catAx>
      <c:valAx>
        <c:axId val="100310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87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591810"/>
        <c:axId val="95804916"/>
      </c:bubbleChart>
      <c:valAx>
        <c:axId val="92591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4916"/>
        <c:crossesAt val="0"/>
        <c:crossBetween val="midCat"/>
      </c:valAx>
      <c:valAx>
        <c:axId val="9580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1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5759196"/>
        <c:axId val="42744040"/>
      </c:areaChart>
      <c:catAx>
        <c:axId val="3575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4040"/>
        <c:auto val="1"/>
        <c:lblAlgn val="ctr"/>
        <c:lblOffset val="100"/>
        <c:noMultiLvlLbl val="0"/>
      </c:catAx>
      <c:valAx>
        <c:axId val="427440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91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6656326"/>
        <c:axId val="78185746"/>
      </c:radarChart>
      <c:catAx>
        <c:axId val="6665632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185746"/>
        <c:auto val="1"/>
        <c:lblAlgn val="ctr"/>
        <c:lblOffset val="100"/>
        <c:noMultiLvlLbl val="0"/>
      </c:catAx>
      <c:valAx>
        <c:axId val="781857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63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41762"/>
        <c:axId val="81982127"/>
      </c:lineChart>
      <c:catAx>
        <c:axId val="8954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2127"/>
        <c:auto val="1"/>
        <c:lblAlgn val="ctr"/>
        <c:lblOffset val="100"/>
        <c:noMultiLvlLbl val="0"/>
      </c:catAx>
      <c:valAx>
        <c:axId val="819821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17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677905"/>
        <c:axId val="49632070"/>
      </c:bubbleChart>
      <c:valAx>
        <c:axId val="7677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2070"/>
        <c:crossesAt val="0"/>
        <c:crossBetween val="midCat"/>
      </c:valAx>
      <c:valAx>
        <c:axId val="4963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4885248"/>
        <c:axId val="33837198"/>
      </c:scatterChart>
      <c:valAx>
        <c:axId val="24885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7198"/>
        <c:crossesAt val="0"/>
        <c:crossBetween val="midCat"/>
      </c:valAx>
      <c:valAx>
        <c:axId val="338371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52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29305"/>
        <c:axId val="17242776"/>
      </c:lineChart>
      <c:catAx>
        <c:axId val="46529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2776"/>
        <c:crossesAt val="0"/>
        <c:auto val="1"/>
        <c:lblAlgn val="ctr"/>
        <c:lblOffset val="100"/>
        <c:noMultiLvlLbl val="0"/>
      </c:catAx>
      <c:valAx>
        <c:axId val="172427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93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5814108"/>
        <c:axId val="8369757"/>
      </c:barChart>
      <c:catAx>
        <c:axId val="15814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757"/>
        <c:crossesAt val="0"/>
        <c:auto val="1"/>
        <c:lblAlgn val="ctr"/>
        <c:lblOffset val="100"/>
        <c:noMultiLvlLbl val="0"/>
      </c:catAx>
      <c:valAx>
        <c:axId val="83697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41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5723823"/>
        <c:axId val="59596239"/>
      </c:areaChart>
      <c:catAx>
        <c:axId val="85723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6239"/>
        <c:crossesAt val="0"/>
        <c:auto val="1"/>
        <c:lblAlgn val="ctr"/>
        <c:lblOffset val="100"/>
        <c:noMultiLvlLbl val="0"/>
      </c:catAx>
      <c:valAx>
        <c:axId val="595962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38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3965437"/>
        <c:axId val="75228962"/>
      </c:barChart>
      <c:catAx>
        <c:axId val="13965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8962"/>
        <c:crossesAt val="0"/>
        <c:auto val="1"/>
        <c:lblAlgn val="ctr"/>
        <c:lblOffset val="100"/>
        <c:noMultiLvlLbl val="0"/>
      </c:catAx>
      <c:valAx>
        <c:axId val="7522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5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989139"/>
        <c:axId val="42637036"/>
      </c:bubbleChart>
      <c:valAx>
        <c:axId val="51989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7036"/>
        <c:crossesAt val="0"/>
        <c:crossBetween val="midCat"/>
      </c:valAx>
      <c:valAx>
        <c:axId val="4263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9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956279"/>
        <c:axId val="91290124"/>
      </c:bubbleChart>
      <c:valAx>
        <c:axId val="34956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0124"/>
        <c:crossesAt val="0"/>
        <c:crossBetween val="midCat"/>
      </c:valAx>
      <c:valAx>
        <c:axId val="9129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6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2089186"/>
        <c:axId val="38975293"/>
      </c:barChart>
      <c:catAx>
        <c:axId val="52089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5293"/>
        <c:crossesAt val="0"/>
        <c:auto val="1"/>
        <c:lblAlgn val="ctr"/>
        <c:lblOffset val="100"/>
        <c:noMultiLvlLbl val="0"/>
      </c:catAx>
      <c:valAx>
        <c:axId val="3897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9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431099"/>
        <c:axId val="74015755"/>
      </c:barChart>
      <c:catAx>
        <c:axId val="974310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5755"/>
        <c:crossesAt val="0"/>
        <c:auto val="1"/>
        <c:lblAlgn val="ctr"/>
        <c:lblOffset val="100"/>
        <c:noMultiLvlLbl val="0"/>
      </c:catAx>
      <c:valAx>
        <c:axId val="7401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1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646331"/>
        <c:axId val="35118864"/>
      </c:barChart>
      <c:catAx>
        <c:axId val="75646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8864"/>
        <c:crossesAt val="0"/>
        <c:auto val="1"/>
        <c:lblAlgn val="ctr"/>
        <c:lblOffset val="100"/>
        <c:noMultiLvlLbl val="0"/>
      </c:catAx>
      <c:valAx>
        <c:axId val="3511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6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