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8032011"/>
        <c:axId val="32955852"/>
      </c:scatterChart>
      <c:valAx>
        <c:axId val="68032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5852"/>
        <c:crossesAt val="0"/>
        <c:crossBetween val="midCat"/>
      </c:valAx>
      <c:valAx>
        <c:axId val="3295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2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2792753"/>
        <c:axId val="30509309"/>
      </c:barChart>
      <c:catAx>
        <c:axId val="32792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9309"/>
        <c:crossesAt val="0"/>
        <c:auto val="1"/>
        <c:lblAlgn val="ctr"/>
        <c:lblOffset val="100"/>
        <c:noMultiLvlLbl val="0"/>
      </c:catAx>
      <c:valAx>
        <c:axId val="3050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2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342290"/>
        <c:axId val="48809147"/>
      </c:barChart>
      <c:catAx>
        <c:axId val="49342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9147"/>
        <c:crossesAt val="0"/>
        <c:auto val="1"/>
        <c:lblAlgn val="ctr"/>
        <c:lblOffset val="100"/>
        <c:noMultiLvlLbl val="0"/>
      </c:catAx>
      <c:valAx>
        <c:axId val="4880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2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76775"/>
        <c:axId val="18035065"/>
      </c:barChart>
      <c:catAx>
        <c:axId val="9076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5065"/>
        <c:crossesAt val="0"/>
        <c:auto val="1"/>
        <c:lblAlgn val="ctr"/>
        <c:lblOffset val="100"/>
        <c:noMultiLvlLbl val="0"/>
      </c:catAx>
      <c:valAx>
        <c:axId val="1803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4138530"/>
        <c:axId val="52859496"/>
      </c:areaChart>
      <c:catAx>
        <c:axId val="24138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9496"/>
        <c:crossesAt val="0"/>
        <c:auto val="1"/>
        <c:lblAlgn val="ctr"/>
        <c:lblOffset val="100"/>
        <c:noMultiLvlLbl val="0"/>
      </c:catAx>
      <c:valAx>
        <c:axId val="5285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8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5314437"/>
        <c:axId val="95610979"/>
      </c:areaChart>
      <c:catAx>
        <c:axId val="15314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0979"/>
        <c:crossesAt val="0"/>
        <c:auto val="1"/>
        <c:lblAlgn val="ctr"/>
        <c:lblOffset val="100"/>
        <c:noMultiLvlLbl val="0"/>
      </c:catAx>
      <c:valAx>
        <c:axId val="9561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4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1746166"/>
        <c:axId val="10074839"/>
      </c:areaChart>
      <c:catAx>
        <c:axId val="21746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4839"/>
        <c:crossesAt val="0"/>
        <c:auto val="1"/>
        <c:lblAlgn val="ctr"/>
        <c:lblOffset val="100"/>
        <c:noMultiLvlLbl val="0"/>
      </c:catAx>
      <c:valAx>
        <c:axId val="1007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6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44425"/>
        <c:axId val="49210426"/>
      </c:lineChart>
      <c:catAx>
        <c:axId val="30944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0426"/>
        <c:crossesAt val="0"/>
        <c:auto val="1"/>
        <c:lblAlgn val="ctr"/>
        <c:lblOffset val="100"/>
        <c:noMultiLvlLbl val="0"/>
      </c:catAx>
      <c:valAx>
        <c:axId val="4921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4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97169"/>
        <c:axId val="25589668"/>
      </c:lineChart>
      <c:catAx>
        <c:axId val="56497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9668"/>
        <c:crossesAt val="0"/>
        <c:auto val="1"/>
        <c:lblAlgn val="ctr"/>
        <c:lblOffset val="100"/>
        <c:noMultiLvlLbl val="0"/>
      </c:catAx>
      <c:valAx>
        <c:axId val="2558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7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46921"/>
        <c:axId val="64074634"/>
      </c:lineChart>
      <c:catAx>
        <c:axId val="61646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4634"/>
        <c:crossesAt val="0"/>
        <c:auto val="1"/>
        <c:lblAlgn val="ctr"/>
        <c:lblOffset val="100"/>
        <c:noMultiLvlLbl val="0"/>
      </c:catAx>
      <c:valAx>
        <c:axId val="6407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6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1305697"/>
        <c:axId val="91792365"/>
      </c:scatterChart>
      <c:valAx>
        <c:axId val="9130569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2365"/>
        <c:crossesAt val="0"/>
        <c:crossBetween val="midCat"/>
      </c:valAx>
      <c:valAx>
        <c:axId val="9179236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56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953440"/>
        <c:axId val="44456157"/>
      </c:radarChart>
      <c:catAx>
        <c:axId val="559534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6157"/>
        <c:crossesAt val="0"/>
        <c:auto val="1"/>
        <c:lblAlgn val="ctr"/>
        <c:lblOffset val="100"/>
        <c:noMultiLvlLbl val="0"/>
      </c:catAx>
      <c:valAx>
        <c:axId val="444561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34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38354"/>
        <c:axId val="88695079"/>
      </c:radarChart>
      <c:catAx>
        <c:axId val="63383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5079"/>
        <c:crossesAt val="0"/>
        <c:auto val="1"/>
        <c:lblAlgn val="ctr"/>
        <c:lblOffset val="100"/>
        <c:noMultiLvlLbl val="0"/>
      </c:catAx>
      <c:valAx>
        <c:axId val="886950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3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13891"/>
        <c:axId val="30450901"/>
      </c:radarChart>
      <c:catAx>
        <c:axId val="89138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0901"/>
        <c:crossesAt val="0"/>
        <c:auto val="1"/>
        <c:lblAlgn val="ctr"/>
        <c:lblOffset val="100"/>
        <c:noMultiLvlLbl val="0"/>
      </c:catAx>
      <c:valAx>
        <c:axId val="304509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8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54012"/>
        <c:axId val="94909932"/>
      </c:lineChart>
      <c:catAx>
        <c:axId val="79854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9932"/>
        <c:crossesAt val="0"/>
        <c:auto val="1"/>
        <c:lblAlgn val="ctr"/>
        <c:lblOffset val="100"/>
        <c:noMultiLvlLbl val="0"/>
      </c:catAx>
      <c:valAx>
        <c:axId val="949099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40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675785"/>
        <c:axId val="92506406"/>
      </c:bubbleChart>
      <c:valAx>
        <c:axId val="63675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6406"/>
        <c:crossesAt val="0"/>
        <c:crossBetween val="midCat"/>
      </c:valAx>
      <c:valAx>
        <c:axId val="9250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5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96678"/>
        <c:axId val="36228654"/>
      </c:lineChart>
      <c:catAx>
        <c:axId val="28496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8654"/>
        <c:crossesAt val="0"/>
        <c:auto val="1"/>
        <c:lblAlgn val="ctr"/>
        <c:lblOffset val="100"/>
        <c:noMultiLvlLbl val="0"/>
      </c:catAx>
      <c:valAx>
        <c:axId val="362286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66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35298"/>
        <c:axId val="39752294"/>
      </c:lineChart>
      <c:catAx>
        <c:axId val="98835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2294"/>
        <c:crossesAt val="0"/>
        <c:auto val="1"/>
        <c:lblAlgn val="ctr"/>
        <c:lblOffset val="100"/>
        <c:noMultiLvlLbl val="0"/>
      </c:catAx>
      <c:valAx>
        <c:axId val="397522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52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40693"/>
        <c:axId val="76136804"/>
      </c:lineChart>
      <c:catAx>
        <c:axId val="78940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6804"/>
        <c:crossesAt val="0"/>
        <c:auto val="1"/>
        <c:lblAlgn val="ctr"/>
        <c:lblOffset val="100"/>
        <c:noMultiLvlLbl val="0"/>
      </c:catAx>
      <c:valAx>
        <c:axId val="7613680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069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71084"/>
        <c:axId val="45917667"/>
      </c:lineChart>
      <c:catAx>
        <c:axId val="50871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7667"/>
        <c:crossesAt val="0"/>
        <c:auto val="1"/>
        <c:lblAlgn val="ctr"/>
        <c:lblOffset val="100"/>
        <c:noMultiLvlLbl val="0"/>
      </c:catAx>
      <c:valAx>
        <c:axId val="459176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10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5978"/>
        <c:axId val="65062988"/>
      </c:lineChart>
      <c:catAx>
        <c:axId val="5605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2988"/>
        <c:crossesAt val="0"/>
        <c:auto val="1"/>
        <c:lblAlgn val="ctr"/>
        <c:lblOffset val="100"/>
        <c:noMultiLvlLbl val="0"/>
      </c:catAx>
      <c:valAx>
        <c:axId val="650629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97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32386"/>
        <c:axId val="39584983"/>
      </c:lineChart>
      <c:catAx>
        <c:axId val="27832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4983"/>
        <c:crossesAt val="0"/>
        <c:auto val="1"/>
        <c:lblAlgn val="ctr"/>
        <c:lblOffset val="100"/>
        <c:noMultiLvlLbl val="0"/>
      </c:catAx>
      <c:valAx>
        <c:axId val="395849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23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62422"/>
        <c:axId val="26015753"/>
      </c:lineChart>
      <c:catAx>
        <c:axId val="30562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5753"/>
        <c:crossesAt val="0"/>
        <c:auto val="1"/>
        <c:lblAlgn val="ctr"/>
        <c:lblOffset val="100"/>
        <c:noMultiLvlLbl val="0"/>
      </c:catAx>
      <c:valAx>
        <c:axId val="260157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242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18981"/>
        <c:axId val="69579591"/>
      </c:lineChart>
      <c:catAx>
        <c:axId val="77818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9591"/>
        <c:crossesAt val="0"/>
        <c:auto val="1"/>
        <c:lblAlgn val="ctr"/>
        <c:lblOffset val="100"/>
        <c:noMultiLvlLbl val="0"/>
      </c:catAx>
      <c:valAx>
        <c:axId val="695795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898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788665"/>
        <c:axId val="11056935"/>
      </c:barChart>
      <c:catAx>
        <c:axId val="31788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6935"/>
        <c:auto val="1"/>
        <c:lblAlgn val="ctr"/>
        <c:lblOffset val="100"/>
        <c:noMultiLvlLbl val="0"/>
      </c:catAx>
      <c:valAx>
        <c:axId val="110569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86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862280"/>
        <c:axId val="70845"/>
      </c:bubbleChart>
      <c:valAx>
        <c:axId val="30862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5"/>
        <c:crossesAt val="0"/>
        <c:crossBetween val="midCat"/>
      </c:valAx>
      <c:valAx>
        <c:axId val="7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2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9944811"/>
        <c:axId val="44959313"/>
      </c:areaChart>
      <c:catAx>
        <c:axId val="49944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9313"/>
        <c:auto val="1"/>
        <c:lblAlgn val="ctr"/>
        <c:lblOffset val="100"/>
        <c:noMultiLvlLbl val="0"/>
      </c:catAx>
      <c:valAx>
        <c:axId val="449593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48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4154800"/>
        <c:axId val="10355451"/>
      </c:radarChart>
      <c:catAx>
        <c:axId val="9415480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355451"/>
        <c:auto val="1"/>
        <c:lblAlgn val="ctr"/>
        <c:lblOffset val="100"/>
        <c:noMultiLvlLbl val="0"/>
      </c:catAx>
      <c:valAx>
        <c:axId val="103554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48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80879"/>
        <c:axId val="70856613"/>
      </c:lineChart>
      <c:catAx>
        <c:axId val="7188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6613"/>
        <c:auto val="1"/>
        <c:lblAlgn val="ctr"/>
        <c:lblOffset val="100"/>
        <c:noMultiLvlLbl val="0"/>
      </c:catAx>
      <c:valAx>
        <c:axId val="708566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08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726818"/>
        <c:axId val="53871490"/>
      </c:bubbleChart>
      <c:valAx>
        <c:axId val="7726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1490"/>
        <c:crossesAt val="0"/>
        <c:crossBetween val="midCat"/>
      </c:valAx>
      <c:valAx>
        <c:axId val="5387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6956357"/>
        <c:axId val="93235068"/>
      </c:scatterChart>
      <c:valAx>
        <c:axId val="46956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5068"/>
        <c:crossesAt val="0"/>
        <c:crossBetween val="midCat"/>
      </c:valAx>
      <c:valAx>
        <c:axId val="932350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63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18176"/>
        <c:axId val="79709495"/>
      </c:lineChart>
      <c:catAx>
        <c:axId val="58118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9495"/>
        <c:crossesAt val="0"/>
        <c:auto val="1"/>
        <c:lblAlgn val="ctr"/>
        <c:lblOffset val="100"/>
        <c:noMultiLvlLbl val="0"/>
      </c:catAx>
      <c:valAx>
        <c:axId val="797094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81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7194462"/>
        <c:axId val="33105765"/>
      </c:barChart>
      <c:catAx>
        <c:axId val="27194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5765"/>
        <c:crossesAt val="0"/>
        <c:auto val="1"/>
        <c:lblAlgn val="ctr"/>
        <c:lblOffset val="100"/>
        <c:noMultiLvlLbl val="0"/>
      </c:catAx>
      <c:valAx>
        <c:axId val="331057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44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2796348"/>
        <c:axId val="21760141"/>
      </c:areaChart>
      <c:catAx>
        <c:axId val="62796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0141"/>
        <c:crossesAt val="0"/>
        <c:auto val="1"/>
        <c:lblAlgn val="ctr"/>
        <c:lblOffset val="100"/>
        <c:noMultiLvlLbl val="0"/>
      </c:catAx>
      <c:valAx>
        <c:axId val="217601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63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8449604"/>
        <c:axId val="58854373"/>
      </c:barChart>
      <c:catAx>
        <c:axId val="18449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4373"/>
        <c:crossesAt val="0"/>
        <c:auto val="1"/>
        <c:lblAlgn val="ctr"/>
        <c:lblOffset val="100"/>
        <c:noMultiLvlLbl val="0"/>
      </c:catAx>
      <c:valAx>
        <c:axId val="5885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9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774526"/>
        <c:axId val="68122395"/>
      </c:bubbleChart>
      <c:valAx>
        <c:axId val="26774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2395"/>
        <c:crossesAt val="0"/>
        <c:crossBetween val="midCat"/>
      </c:valAx>
      <c:valAx>
        <c:axId val="6812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4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673693"/>
        <c:axId val="59726025"/>
      </c:bubbleChart>
      <c:valAx>
        <c:axId val="83673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6025"/>
        <c:crossesAt val="0"/>
        <c:crossBetween val="midCat"/>
      </c:valAx>
      <c:valAx>
        <c:axId val="5972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3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7193593"/>
        <c:axId val="65709225"/>
      </c:barChart>
      <c:catAx>
        <c:axId val="27193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9225"/>
        <c:crossesAt val="0"/>
        <c:auto val="1"/>
        <c:lblAlgn val="ctr"/>
        <c:lblOffset val="100"/>
        <c:noMultiLvlLbl val="0"/>
      </c:catAx>
      <c:valAx>
        <c:axId val="6570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3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596768"/>
        <c:axId val="26469459"/>
      </c:barChart>
      <c:catAx>
        <c:axId val="835967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9459"/>
        <c:crossesAt val="0"/>
        <c:auto val="1"/>
        <c:lblAlgn val="ctr"/>
        <c:lblOffset val="100"/>
        <c:noMultiLvlLbl val="0"/>
      </c:catAx>
      <c:valAx>
        <c:axId val="2646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6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261704"/>
        <c:axId val="42558951"/>
      </c:barChart>
      <c:catAx>
        <c:axId val="73261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8951"/>
        <c:crossesAt val="0"/>
        <c:auto val="1"/>
        <c:lblAlgn val="ctr"/>
        <c:lblOffset val="100"/>
        <c:noMultiLvlLbl val="0"/>
      </c:catAx>
      <c:valAx>
        <c:axId val="4255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1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