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236810"/>
        <c:axId val="55652815"/>
      </c:scatterChart>
      <c:valAx>
        <c:axId val="5323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815"/>
        <c:crossesAt val="0"/>
        <c:crossBetween val="midCat"/>
      </c:valAx>
      <c:valAx>
        <c:axId val="5565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147362"/>
        <c:axId val="92261505"/>
      </c:barChart>
      <c:catAx>
        <c:axId val="5914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505"/>
        <c:crossesAt val="0"/>
        <c:auto val="1"/>
        <c:lblAlgn val="ctr"/>
        <c:lblOffset val="100"/>
        <c:noMultiLvlLbl val="0"/>
      </c:catAx>
      <c:valAx>
        <c:axId val="9226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932069"/>
        <c:axId val="29925330"/>
      </c:barChart>
      <c:catAx>
        <c:axId val="3993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330"/>
        <c:crossesAt val="0"/>
        <c:auto val="1"/>
        <c:lblAlgn val="ctr"/>
        <c:lblOffset val="100"/>
        <c:noMultiLvlLbl val="0"/>
      </c:catAx>
      <c:valAx>
        <c:axId val="2992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94481"/>
        <c:axId val="33928954"/>
      </c:barChart>
      <c:catAx>
        <c:axId val="3039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954"/>
        <c:crossesAt val="0"/>
        <c:auto val="1"/>
        <c:lblAlgn val="ctr"/>
        <c:lblOffset val="100"/>
        <c:noMultiLvlLbl val="0"/>
      </c:catAx>
      <c:valAx>
        <c:axId val="3392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132143"/>
        <c:axId val="23792604"/>
      </c:areaChart>
      <c:catAx>
        <c:axId val="2913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604"/>
        <c:crossesAt val="0"/>
        <c:auto val="1"/>
        <c:lblAlgn val="ctr"/>
        <c:lblOffset val="100"/>
        <c:noMultiLvlLbl val="0"/>
      </c:catAx>
      <c:valAx>
        <c:axId val="237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924929"/>
        <c:axId val="79328228"/>
      </c:areaChart>
      <c:catAx>
        <c:axId val="7392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228"/>
        <c:crossesAt val="0"/>
        <c:auto val="1"/>
        <c:lblAlgn val="ctr"/>
        <c:lblOffset val="100"/>
        <c:noMultiLvlLbl val="0"/>
      </c:catAx>
      <c:valAx>
        <c:axId val="7932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778807"/>
        <c:axId val="80879024"/>
      </c:areaChart>
      <c:catAx>
        <c:axId val="4277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024"/>
        <c:crossesAt val="0"/>
        <c:auto val="1"/>
        <c:lblAlgn val="ctr"/>
        <c:lblOffset val="100"/>
        <c:noMultiLvlLbl val="0"/>
      </c:catAx>
      <c:valAx>
        <c:axId val="8087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1845"/>
        <c:axId val="70667787"/>
      </c:lineChart>
      <c:catAx>
        <c:axId val="8982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787"/>
        <c:crossesAt val="0"/>
        <c:auto val="1"/>
        <c:lblAlgn val="ctr"/>
        <c:lblOffset val="100"/>
        <c:noMultiLvlLbl val="0"/>
      </c:catAx>
      <c:valAx>
        <c:axId val="7066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74499"/>
        <c:axId val="44349692"/>
      </c:lineChart>
      <c:catAx>
        <c:axId val="1137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692"/>
        <c:crossesAt val="0"/>
        <c:auto val="1"/>
        <c:lblAlgn val="ctr"/>
        <c:lblOffset val="100"/>
        <c:noMultiLvlLbl val="0"/>
      </c:catAx>
      <c:valAx>
        <c:axId val="4434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8732"/>
        <c:axId val="53265601"/>
      </c:lineChart>
      <c:catAx>
        <c:axId val="4023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601"/>
        <c:crossesAt val="0"/>
        <c:auto val="1"/>
        <c:lblAlgn val="ctr"/>
        <c:lblOffset val="100"/>
        <c:noMultiLvlLbl val="0"/>
      </c:catAx>
      <c:valAx>
        <c:axId val="5326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716201"/>
        <c:axId val="90457444"/>
      </c:scatterChart>
      <c:valAx>
        <c:axId val="337162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444"/>
        <c:crossesAt val="0"/>
        <c:crossBetween val="midCat"/>
      </c:valAx>
      <c:valAx>
        <c:axId val="904574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864366"/>
        <c:axId val="55586331"/>
      </c:radarChart>
      <c:catAx>
        <c:axId val="93864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331"/>
        <c:crossesAt val="0"/>
        <c:auto val="1"/>
        <c:lblAlgn val="ctr"/>
        <c:lblOffset val="100"/>
        <c:noMultiLvlLbl val="0"/>
      </c:catAx>
      <c:valAx>
        <c:axId val="55586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205065"/>
        <c:axId val="332579"/>
      </c:radarChart>
      <c:catAx>
        <c:axId val="75205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9"/>
        <c:crossesAt val="0"/>
        <c:auto val="1"/>
        <c:lblAlgn val="ctr"/>
        <c:lblOffset val="100"/>
        <c:noMultiLvlLbl val="0"/>
      </c:catAx>
      <c:valAx>
        <c:axId val="332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122644"/>
        <c:axId val="57271910"/>
      </c:radarChart>
      <c:catAx>
        <c:axId val="68122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910"/>
        <c:crossesAt val="0"/>
        <c:auto val="1"/>
        <c:lblAlgn val="ctr"/>
        <c:lblOffset val="100"/>
        <c:noMultiLvlLbl val="0"/>
      </c:catAx>
      <c:valAx>
        <c:axId val="57271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20693"/>
        <c:axId val="1023943"/>
      </c:lineChart>
      <c:catAx>
        <c:axId val="2632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43"/>
        <c:crossesAt val="0"/>
        <c:auto val="1"/>
        <c:lblAlgn val="ctr"/>
        <c:lblOffset val="100"/>
        <c:noMultiLvlLbl val="0"/>
      </c:catAx>
      <c:valAx>
        <c:axId val="1023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492935"/>
        <c:axId val="20749558"/>
      </c:bubbleChart>
      <c:valAx>
        <c:axId val="2849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558"/>
        <c:crossesAt val="0"/>
        <c:crossBetween val="midCat"/>
      </c:valAx>
      <c:valAx>
        <c:axId val="2074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91668"/>
        <c:axId val="63935271"/>
      </c:lineChart>
      <c:catAx>
        <c:axId val="8389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271"/>
        <c:crossesAt val="0"/>
        <c:auto val="1"/>
        <c:lblAlgn val="ctr"/>
        <c:lblOffset val="100"/>
        <c:noMultiLvlLbl val="0"/>
      </c:catAx>
      <c:valAx>
        <c:axId val="63935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42852"/>
        <c:axId val="35125425"/>
      </c:lineChart>
      <c:catAx>
        <c:axId val="6634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425"/>
        <c:crossesAt val="0"/>
        <c:auto val="1"/>
        <c:lblAlgn val="ctr"/>
        <c:lblOffset val="100"/>
        <c:noMultiLvlLbl val="0"/>
      </c:catAx>
      <c:valAx>
        <c:axId val="35125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96078"/>
        <c:axId val="48639320"/>
      </c:lineChart>
      <c:catAx>
        <c:axId val="2309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320"/>
        <c:crossesAt val="0"/>
        <c:auto val="1"/>
        <c:lblAlgn val="ctr"/>
        <c:lblOffset val="100"/>
        <c:noMultiLvlLbl val="0"/>
      </c:catAx>
      <c:valAx>
        <c:axId val="486393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0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989"/>
        <c:axId val="38257595"/>
      </c:lineChart>
      <c:catAx>
        <c:axId val="387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595"/>
        <c:crossesAt val="0"/>
        <c:auto val="1"/>
        <c:lblAlgn val="ctr"/>
        <c:lblOffset val="100"/>
        <c:noMultiLvlLbl val="0"/>
      </c:catAx>
      <c:valAx>
        <c:axId val="38257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8603"/>
        <c:axId val="12889909"/>
      </c:lineChart>
      <c:catAx>
        <c:axId val="4191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909"/>
        <c:crossesAt val="0"/>
        <c:auto val="1"/>
        <c:lblAlgn val="ctr"/>
        <c:lblOffset val="100"/>
        <c:noMultiLvlLbl val="0"/>
      </c:catAx>
      <c:valAx>
        <c:axId val="12889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6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6456"/>
        <c:axId val="72267438"/>
      </c:lineChart>
      <c:catAx>
        <c:axId val="8407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438"/>
        <c:crossesAt val="0"/>
        <c:auto val="1"/>
        <c:lblAlgn val="ctr"/>
        <c:lblOffset val="100"/>
        <c:noMultiLvlLbl val="0"/>
      </c:catAx>
      <c:valAx>
        <c:axId val="72267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59920"/>
        <c:axId val="84722122"/>
      </c:lineChart>
      <c:catAx>
        <c:axId val="3635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122"/>
        <c:crossesAt val="0"/>
        <c:auto val="1"/>
        <c:lblAlgn val="ctr"/>
        <c:lblOffset val="100"/>
        <c:noMultiLvlLbl val="0"/>
      </c:catAx>
      <c:valAx>
        <c:axId val="84722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9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3467"/>
        <c:axId val="32177772"/>
      </c:lineChart>
      <c:catAx>
        <c:axId val="4838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772"/>
        <c:crossesAt val="0"/>
        <c:auto val="1"/>
        <c:lblAlgn val="ctr"/>
        <c:lblOffset val="100"/>
        <c:noMultiLvlLbl val="0"/>
      </c:catAx>
      <c:valAx>
        <c:axId val="32177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4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289856"/>
        <c:axId val="83845233"/>
      </c:barChart>
      <c:catAx>
        <c:axId val="2228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233"/>
        <c:auto val="1"/>
        <c:lblAlgn val="ctr"/>
        <c:lblOffset val="100"/>
        <c:noMultiLvlLbl val="0"/>
      </c:catAx>
      <c:valAx>
        <c:axId val="83845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229187"/>
        <c:axId val="7606208"/>
      </c:bubbleChart>
      <c:valAx>
        <c:axId val="6922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08"/>
        <c:crossesAt val="0"/>
        <c:crossBetween val="midCat"/>
      </c:valAx>
      <c:valAx>
        <c:axId val="760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795603"/>
        <c:axId val="3822861"/>
      </c:areaChart>
      <c:catAx>
        <c:axId val="9779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61"/>
        <c:auto val="1"/>
        <c:lblAlgn val="ctr"/>
        <c:lblOffset val="100"/>
        <c:noMultiLvlLbl val="0"/>
      </c:catAx>
      <c:valAx>
        <c:axId val="3822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397188"/>
        <c:axId val="64288943"/>
      </c:radarChart>
      <c:catAx>
        <c:axId val="753971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88943"/>
        <c:auto val="1"/>
        <c:lblAlgn val="ctr"/>
        <c:lblOffset val="100"/>
        <c:noMultiLvlLbl val="0"/>
      </c:catAx>
      <c:valAx>
        <c:axId val="64288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0016"/>
        <c:axId val="88757209"/>
      </c:lineChart>
      <c:catAx>
        <c:axId val="5486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209"/>
        <c:auto val="1"/>
        <c:lblAlgn val="ctr"/>
        <c:lblOffset val="100"/>
        <c:noMultiLvlLbl val="0"/>
      </c:catAx>
      <c:valAx>
        <c:axId val="88757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631206"/>
        <c:axId val="48456305"/>
      </c:bubbleChart>
      <c:valAx>
        <c:axId val="7263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305"/>
        <c:crossesAt val="0"/>
        <c:crossBetween val="midCat"/>
      </c:valAx>
      <c:valAx>
        <c:axId val="4845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582556"/>
        <c:axId val="47769827"/>
      </c:scatterChart>
      <c:valAx>
        <c:axId val="2458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827"/>
        <c:crossesAt val="0"/>
        <c:crossBetween val="midCat"/>
      </c:valAx>
      <c:valAx>
        <c:axId val="47769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35676"/>
        <c:axId val="28620684"/>
      </c:lineChart>
      <c:catAx>
        <c:axId val="4173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684"/>
        <c:crossesAt val="0"/>
        <c:auto val="1"/>
        <c:lblAlgn val="ctr"/>
        <c:lblOffset val="100"/>
        <c:noMultiLvlLbl val="0"/>
      </c:catAx>
      <c:valAx>
        <c:axId val="28620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701952"/>
        <c:axId val="86307883"/>
      </c:barChart>
      <c:catAx>
        <c:axId val="7970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883"/>
        <c:crossesAt val="0"/>
        <c:auto val="1"/>
        <c:lblAlgn val="ctr"/>
        <c:lblOffset val="100"/>
        <c:noMultiLvlLbl val="0"/>
      </c:catAx>
      <c:valAx>
        <c:axId val="86307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426781"/>
        <c:axId val="75238973"/>
      </c:areaChart>
      <c:catAx>
        <c:axId val="3842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973"/>
        <c:crossesAt val="0"/>
        <c:auto val="1"/>
        <c:lblAlgn val="ctr"/>
        <c:lblOffset val="100"/>
        <c:noMultiLvlLbl val="0"/>
      </c:catAx>
      <c:valAx>
        <c:axId val="75238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675853"/>
        <c:axId val="46439820"/>
      </c:barChart>
      <c:catAx>
        <c:axId val="3467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820"/>
        <c:crossesAt val="0"/>
        <c:auto val="1"/>
        <c:lblAlgn val="ctr"/>
        <c:lblOffset val="100"/>
        <c:noMultiLvlLbl val="0"/>
      </c:catAx>
      <c:valAx>
        <c:axId val="4643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720704"/>
        <c:axId val="55957829"/>
      </c:bubbleChart>
      <c:valAx>
        <c:axId val="7572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829"/>
        <c:crossesAt val="0"/>
        <c:crossBetween val="midCat"/>
      </c:valAx>
      <c:valAx>
        <c:axId val="5595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894367"/>
        <c:axId val="40376159"/>
      </c:bubbleChart>
      <c:valAx>
        <c:axId val="6389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159"/>
        <c:crossesAt val="0"/>
        <c:crossBetween val="midCat"/>
      </c:valAx>
      <c:valAx>
        <c:axId val="4037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650840"/>
        <c:axId val="35918392"/>
      </c:barChart>
      <c:catAx>
        <c:axId val="5865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392"/>
        <c:crossesAt val="0"/>
        <c:auto val="1"/>
        <c:lblAlgn val="ctr"/>
        <c:lblOffset val="100"/>
        <c:noMultiLvlLbl val="0"/>
      </c:catAx>
      <c:valAx>
        <c:axId val="3591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719243"/>
        <c:axId val="98712180"/>
      </c:barChart>
      <c:catAx>
        <c:axId val="47719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180"/>
        <c:crossesAt val="0"/>
        <c:auto val="1"/>
        <c:lblAlgn val="ctr"/>
        <c:lblOffset val="100"/>
        <c:noMultiLvlLbl val="0"/>
      </c:catAx>
      <c:valAx>
        <c:axId val="9871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518507"/>
        <c:axId val="19522545"/>
      </c:barChart>
      <c:catAx>
        <c:axId val="1651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545"/>
        <c:crossesAt val="0"/>
        <c:auto val="1"/>
        <c:lblAlgn val="ctr"/>
        <c:lblOffset val="100"/>
        <c:noMultiLvlLbl val="0"/>
      </c:catAx>
      <c:valAx>
        <c:axId val="1952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