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63402"/>
        <c:axId val="29724174"/>
      </c:scatterChart>
      <c:valAx>
        <c:axId val="3676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174"/>
        <c:crossesAt val="0"/>
        <c:crossBetween val="midCat"/>
      </c:valAx>
      <c:valAx>
        <c:axId val="297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35662"/>
        <c:axId val="92786166"/>
      </c:barChart>
      <c:catAx>
        <c:axId val="89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166"/>
        <c:crossesAt val="0"/>
        <c:auto val="1"/>
        <c:lblAlgn val="ctr"/>
        <c:lblOffset val="100"/>
        <c:noMultiLvlLbl val="0"/>
      </c:catAx>
      <c:valAx>
        <c:axId val="927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98291"/>
        <c:axId val="94809203"/>
      </c:barChart>
      <c:catAx>
        <c:axId val="1529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203"/>
        <c:crossesAt val="0"/>
        <c:auto val="1"/>
        <c:lblAlgn val="ctr"/>
        <c:lblOffset val="100"/>
        <c:noMultiLvlLbl val="0"/>
      </c:catAx>
      <c:valAx>
        <c:axId val="948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68227"/>
        <c:axId val="10573289"/>
      </c:barChart>
      <c:catAx>
        <c:axId val="327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289"/>
        <c:crossesAt val="0"/>
        <c:auto val="1"/>
        <c:lblAlgn val="ctr"/>
        <c:lblOffset val="100"/>
        <c:noMultiLvlLbl val="0"/>
      </c:catAx>
      <c:valAx>
        <c:axId val="105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11177"/>
        <c:axId val="55374052"/>
      </c:areaChart>
      <c:catAx>
        <c:axId val="97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52"/>
        <c:crossesAt val="0"/>
        <c:auto val="1"/>
        <c:lblAlgn val="ctr"/>
        <c:lblOffset val="100"/>
        <c:noMultiLvlLbl val="0"/>
      </c:catAx>
      <c:valAx>
        <c:axId val="553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184759"/>
        <c:axId val="68596579"/>
      </c:areaChart>
      <c:catAx>
        <c:axId val="531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579"/>
        <c:crossesAt val="0"/>
        <c:auto val="1"/>
        <c:lblAlgn val="ctr"/>
        <c:lblOffset val="100"/>
        <c:noMultiLvlLbl val="0"/>
      </c:catAx>
      <c:valAx>
        <c:axId val="685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1148"/>
        <c:axId val="78250240"/>
      </c:areaChart>
      <c:catAx>
        <c:axId val="840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240"/>
        <c:crossesAt val="0"/>
        <c:auto val="1"/>
        <c:lblAlgn val="ctr"/>
        <c:lblOffset val="100"/>
        <c:noMultiLvlLbl val="0"/>
      </c:catAx>
      <c:valAx>
        <c:axId val="782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49"/>
        <c:axId val="74206602"/>
      </c:lineChart>
      <c:catAx>
        <c:axId val="46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602"/>
        <c:crossesAt val="0"/>
        <c:auto val="1"/>
        <c:lblAlgn val="ctr"/>
        <c:lblOffset val="100"/>
        <c:noMultiLvlLbl val="0"/>
      </c:catAx>
      <c:valAx>
        <c:axId val="742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4057"/>
        <c:axId val="11010884"/>
      </c:lineChart>
      <c:catAx>
        <c:axId val="7835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884"/>
        <c:crossesAt val="0"/>
        <c:auto val="1"/>
        <c:lblAlgn val="ctr"/>
        <c:lblOffset val="100"/>
        <c:noMultiLvlLbl val="0"/>
      </c:catAx>
      <c:valAx>
        <c:axId val="110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780"/>
        <c:axId val="19042102"/>
      </c:lineChart>
      <c:catAx>
        <c:axId val="276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102"/>
        <c:crossesAt val="0"/>
        <c:auto val="1"/>
        <c:lblAlgn val="ctr"/>
        <c:lblOffset val="100"/>
        <c:noMultiLvlLbl val="0"/>
      </c:catAx>
      <c:valAx>
        <c:axId val="190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324272"/>
        <c:axId val="19097892"/>
      </c:scatterChart>
      <c:valAx>
        <c:axId val="653242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892"/>
        <c:crossesAt val="0"/>
        <c:crossBetween val="midCat"/>
      </c:valAx>
      <c:valAx>
        <c:axId val="190978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92108"/>
        <c:axId val="78830620"/>
      </c:radarChart>
      <c:catAx>
        <c:axId val="34292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620"/>
        <c:crossesAt val="0"/>
        <c:auto val="1"/>
        <c:lblAlgn val="ctr"/>
        <c:lblOffset val="100"/>
        <c:noMultiLvlLbl val="0"/>
      </c:catAx>
      <c:valAx>
        <c:axId val="78830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639471"/>
        <c:axId val="32640438"/>
      </c:radarChart>
      <c:catAx>
        <c:axId val="62639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438"/>
        <c:crossesAt val="0"/>
        <c:auto val="1"/>
        <c:lblAlgn val="ctr"/>
        <c:lblOffset val="100"/>
        <c:noMultiLvlLbl val="0"/>
      </c:catAx>
      <c:valAx>
        <c:axId val="32640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48293"/>
        <c:axId val="1663556"/>
      </c:radarChart>
      <c:catAx>
        <c:axId val="47348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56"/>
        <c:crossesAt val="0"/>
        <c:auto val="1"/>
        <c:lblAlgn val="ctr"/>
        <c:lblOffset val="100"/>
        <c:noMultiLvlLbl val="0"/>
      </c:catAx>
      <c:valAx>
        <c:axId val="1663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2958"/>
        <c:axId val="43938413"/>
      </c:lineChart>
      <c:catAx>
        <c:axId val="5951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13"/>
        <c:crossesAt val="0"/>
        <c:auto val="1"/>
        <c:lblAlgn val="ctr"/>
        <c:lblOffset val="100"/>
        <c:noMultiLvlLbl val="0"/>
      </c:catAx>
      <c:valAx>
        <c:axId val="43938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62482"/>
        <c:axId val="7693690"/>
      </c:bubbleChart>
      <c:valAx>
        <c:axId val="316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90"/>
        <c:crossesAt val="0"/>
        <c:crossBetween val="midCat"/>
      </c:valAx>
      <c:valAx>
        <c:axId val="76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6462"/>
        <c:axId val="5225471"/>
      </c:lineChart>
      <c:catAx>
        <c:axId val="4626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71"/>
        <c:crossesAt val="0"/>
        <c:auto val="1"/>
        <c:lblAlgn val="ctr"/>
        <c:lblOffset val="100"/>
        <c:noMultiLvlLbl val="0"/>
      </c:catAx>
      <c:valAx>
        <c:axId val="5225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6355"/>
        <c:axId val="35060332"/>
      </c:lineChart>
      <c:catAx>
        <c:axId val="5880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332"/>
        <c:crossesAt val="0"/>
        <c:auto val="1"/>
        <c:lblAlgn val="ctr"/>
        <c:lblOffset val="100"/>
        <c:noMultiLvlLbl val="0"/>
      </c:catAx>
      <c:valAx>
        <c:axId val="3506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0540"/>
        <c:axId val="96023714"/>
      </c:lineChart>
      <c:catAx>
        <c:axId val="9051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714"/>
        <c:crossesAt val="0"/>
        <c:auto val="1"/>
        <c:lblAlgn val="ctr"/>
        <c:lblOffset val="100"/>
        <c:noMultiLvlLbl val="0"/>
      </c:catAx>
      <c:valAx>
        <c:axId val="960237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5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3196"/>
        <c:axId val="2922288"/>
      </c:lineChart>
      <c:catAx>
        <c:axId val="1592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88"/>
        <c:crossesAt val="0"/>
        <c:auto val="1"/>
        <c:lblAlgn val="ctr"/>
        <c:lblOffset val="100"/>
        <c:noMultiLvlLbl val="0"/>
      </c:catAx>
      <c:valAx>
        <c:axId val="2922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4416"/>
        <c:axId val="24329576"/>
      </c:lineChart>
      <c:catAx>
        <c:axId val="3264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576"/>
        <c:crossesAt val="0"/>
        <c:auto val="1"/>
        <c:lblAlgn val="ctr"/>
        <c:lblOffset val="100"/>
        <c:noMultiLvlLbl val="0"/>
      </c:catAx>
      <c:valAx>
        <c:axId val="24329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4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3965"/>
        <c:axId val="43713319"/>
      </c:lineChart>
      <c:catAx>
        <c:axId val="8372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319"/>
        <c:crossesAt val="0"/>
        <c:auto val="1"/>
        <c:lblAlgn val="ctr"/>
        <c:lblOffset val="100"/>
        <c:noMultiLvlLbl val="0"/>
      </c:catAx>
      <c:valAx>
        <c:axId val="43713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4067"/>
        <c:axId val="24927380"/>
      </c:lineChart>
      <c:catAx>
        <c:axId val="763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380"/>
        <c:crossesAt val="0"/>
        <c:auto val="1"/>
        <c:lblAlgn val="ctr"/>
        <c:lblOffset val="100"/>
        <c:noMultiLvlLbl val="0"/>
      </c:catAx>
      <c:valAx>
        <c:axId val="24927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0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6018"/>
        <c:axId val="22960865"/>
      </c:lineChart>
      <c:catAx>
        <c:axId val="605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865"/>
        <c:crossesAt val="0"/>
        <c:auto val="1"/>
        <c:lblAlgn val="ctr"/>
        <c:lblOffset val="100"/>
        <c:noMultiLvlLbl val="0"/>
      </c:catAx>
      <c:valAx>
        <c:axId val="22960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0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033445"/>
        <c:axId val="4977536"/>
      </c:barChart>
      <c:catAx>
        <c:axId val="750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36"/>
        <c:auto val="1"/>
        <c:lblAlgn val="ctr"/>
        <c:lblOffset val="100"/>
        <c:noMultiLvlLbl val="0"/>
      </c:catAx>
      <c:valAx>
        <c:axId val="497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64273"/>
        <c:axId val="78719951"/>
      </c:bubbleChart>
      <c:valAx>
        <c:axId val="4106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951"/>
        <c:crossesAt val="0"/>
        <c:crossBetween val="midCat"/>
      </c:valAx>
      <c:valAx>
        <c:axId val="787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813198"/>
        <c:axId val="11433682"/>
      </c:areaChart>
      <c:catAx>
        <c:axId val="1881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682"/>
        <c:auto val="1"/>
        <c:lblAlgn val="ctr"/>
        <c:lblOffset val="100"/>
        <c:noMultiLvlLbl val="0"/>
      </c:catAx>
      <c:valAx>
        <c:axId val="11433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329652"/>
        <c:axId val="68718875"/>
      </c:radarChart>
      <c:catAx>
        <c:axId val="353296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8875"/>
        <c:auto val="1"/>
        <c:lblAlgn val="ctr"/>
        <c:lblOffset val="100"/>
        <c:noMultiLvlLbl val="0"/>
      </c:catAx>
      <c:valAx>
        <c:axId val="68718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3246"/>
        <c:axId val="4463165"/>
      </c:lineChart>
      <c:catAx>
        <c:axId val="244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65"/>
        <c:auto val="1"/>
        <c:lblAlgn val="ctr"/>
        <c:lblOffset val="100"/>
        <c:noMultiLvlLbl val="0"/>
      </c:catAx>
      <c:valAx>
        <c:axId val="4463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593164"/>
        <c:axId val="9947019"/>
      </c:bubbleChart>
      <c:valAx>
        <c:axId val="1459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19"/>
        <c:crossesAt val="0"/>
        <c:crossBetween val="midCat"/>
      </c:valAx>
      <c:valAx>
        <c:axId val="99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307277"/>
        <c:axId val="93344115"/>
      </c:scatterChart>
      <c:valAx>
        <c:axId val="253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115"/>
        <c:crossesAt val="0"/>
        <c:crossBetween val="midCat"/>
      </c:valAx>
      <c:valAx>
        <c:axId val="93344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0830"/>
        <c:axId val="35694348"/>
      </c:lineChart>
      <c:catAx>
        <c:axId val="858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348"/>
        <c:crossesAt val="0"/>
        <c:auto val="1"/>
        <c:lblAlgn val="ctr"/>
        <c:lblOffset val="100"/>
        <c:noMultiLvlLbl val="0"/>
      </c:catAx>
      <c:valAx>
        <c:axId val="35694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105651"/>
        <c:axId val="92717401"/>
      </c:barChart>
      <c:catAx>
        <c:axId val="341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401"/>
        <c:crossesAt val="0"/>
        <c:auto val="1"/>
        <c:lblAlgn val="ctr"/>
        <c:lblOffset val="100"/>
        <c:noMultiLvlLbl val="0"/>
      </c:catAx>
      <c:valAx>
        <c:axId val="92717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508847"/>
        <c:axId val="32111979"/>
      </c:areaChart>
      <c:catAx>
        <c:axId val="6650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979"/>
        <c:crossesAt val="0"/>
        <c:auto val="1"/>
        <c:lblAlgn val="ctr"/>
        <c:lblOffset val="100"/>
        <c:noMultiLvlLbl val="0"/>
      </c:catAx>
      <c:valAx>
        <c:axId val="32111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54731"/>
        <c:axId val="26590887"/>
      </c:barChart>
      <c:catAx>
        <c:axId val="7115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87"/>
        <c:crossesAt val="0"/>
        <c:auto val="1"/>
        <c:lblAlgn val="ctr"/>
        <c:lblOffset val="100"/>
        <c:noMultiLvlLbl val="0"/>
      </c:catAx>
      <c:valAx>
        <c:axId val="265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79925"/>
        <c:axId val="73135681"/>
      </c:bubbleChart>
      <c:valAx>
        <c:axId val="8327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681"/>
        <c:crossesAt val="0"/>
        <c:crossBetween val="midCat"/>
      </c:valAx>
      <c:valAx>
        <c:axId val="731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44850"/>
        <c:axId val="72706111"/>
      </c:bubbleChart>
      <c:valAx>
        <c:axId val="6054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111"/>
        <c:crossesAt val="0"/>
        <c:crossBetween val="midCat"/>
      </c:valAx>
      <c:valAx>
        <c:axId val="727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306885"/>
        <c:axId val="83302973"/>
      </c:barChart>
      <c:catAx>
        <c:axId val="733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73"/>
        <c:crossesAt val="0"/>
        <c:auto val="1"/>
        <c:lblAlgn val="ctr"/>
        <c:lblOffset val="100"/>
        <c:noMultiLvlLbl val="0"/>
      </c:catAx>
      <c:valAx>
        <c:axId val="833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95371"/>
        <c:axId val="96395296"/>
      </c:barChart>
      <c:catAx>
        <c:axId val="86595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296"/>
        <c:crossesAt val="0"/>
        <c:auto val="1"/>
        <c:lblAlgn val="ctr"/>
        <c:lblOffset val="100"/>
        <c:noMultiLvlLbl val="0"/>
      </c:catAx>
      <c:valAx>
        <c:axId val="963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98116"/>
        <c:axId val="93466084"/>
      </c:barChart>
      <c:catAx>
        <c:axId val="2149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084"/>
        <c:crossesAt val="0"/>
        <c:auto val="1"/>
        <c:lblAlgn val="ctr"/>
        <c:lblOffset val="100"/>
        <c:noMultiLvlLbl val="0"/>
      </c:catAx>
      <c:valAx>
        <c:axId val="934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