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378407"/>
        <c:axId val="82095725"/>
      </c:scatterChart>
      <c:valAx>
        <c:axId val="4637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725"/>
        <c:crossesAt val="0"/>
        <c:crossBetween val="midCat"/>
      </c:valAx>
      <c:valAx>
        <c:axId val="820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489080"/>
        <c:axId val="90997333"/>
      </c:barChart>
      <c:catAx>
        <c:axId val="3548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33"/>
        <c:crossesAt val="0"/>
        <c:auto val="1"/>
        <c:lblAlgn val="ctr"/>
        <c:lblOffset val="100"/>
        <c:noMultiLvlLbl val="0"/>
      </c:catAx>
      <c:valAx>
        <c:axId val="909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60999"/>
        <c:axId val="1079740"/>
      </c:barChart>
      <c:catAx>
        <c:axId val="654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40"/>
        <c:crossesAt val="0"/>
        <c:auto val="1"/>
        <c:lblAlgn val="ctr"/>
        <c:lblOffset val="100"/>
        <c:noMultiLvlLbl val="0"/>
      </c:catAx>
      <c:valAx>
        <c:axId val="10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05724"/>
        <c:axId val="96568312"/>
      </c:barChart>
      <c:catAx>
        <c:axId val="3900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12"/>
        <c:crossesAt val="0"/>
        <c:auto val="1"/>
        <c:lblAlgn val="ctr"/>
        <c:lblOffset val="100"/>
        <c:noMultiLvlLbl val="0"/>
      </c:catAx>
      <c:valAx>
        <c:axId val="965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38228"/>
        <c:axId val="36744361"/>
      </c:areaChart>
      <c:catAx>
        <c:axId val="807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361"/>
        <c:crossesAt val="0"/>
        <c:auto val="1"/>
        <c:lblAlgn val="ctr"/>
        <c:lblOffset val="100"/>
        <c:noMultiLvlLbl val="0"/>
      </c:catAx>
      <c:valAx>
        <c:axId val="367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628233"/>
        <c:axId val="48945968"/>
      </c:areaChart>
      <c:catAx>
        <c:axId val="856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968"/>
        <c:crossesAt val="0"/>
        <c:auto val="1"/>
        <c:lblAlgn val="ctr"/>
        <c:lblOffset val="100"/>
        <c:noMultiLvlLbl val="0"/>
      </c:catAx>
      <c:valAx>
        <c:axId val="489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62875"/>
        <c:axId val="76862637"/>
      </c:areaChart>
      <c:catAx>
        <c:axId val="3956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637"/>
        <c:crossesAt val="0"/>
        <c:auto val="1"/>
        <c:lblAlgn val="ctr"/>
        <c:lblOffset val="100"/>
        <c:noMultiLvlLbl val="0"/>
      </c:catAx>
      <c:valAx>
        <c:axId val="768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4292"/>
        <c:axId val="61818662"/>
      </c:lineChart>
      <c:catAx>
        <c:axId val="7750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662"/>
        <c:crossesAt val="0"/>
        <c:auto val="1"/>
        <c:lblAlgn val="ctr"/>
        <c:lblOffset val="100"/>
        <c:noMultiLvlLbl val="0"/>
      </c:catAx>
      <c:valAx>
        <c:axId val="618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7196"/>
        <c:axId val="37896742"/>
      </c:lineChart>
      <c:catAx>
        <c:axId val="1975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42"/>
        <c:crossesAt val="0"/>
        <c:auto val="1"/>
        <c:lblAlgn val="ctr"/>
        <c:lblOffset val="100"/>
        <c:noMultiLvlLbl val="0"/>
      </c:catAx>
      <c:valAx>
        <c:axId val="378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8675"/>
        <c:axId val="37010579"/>
      </c:lineChart>
      <c:catAx>
        <c:axId val="151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579"/>
        <c:crossesAt val="0"/>
        <c:auto val="1"/>
        <c:lblAlgn val="ctr"/>
        <c:lblOffset val="100"/>
        <c:noMultiLvlLbl val="0"/>
      </c:catAx>
      <c:valAx>
        <c:axId val="370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102271"/>
        <c:axId val="66951175"/>
      </c:scatterChart>
      <c:valAx>
        <c:axId val="861022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175"/>
        <c:crossesAt val="0"/>
        <c:crossBetween val="midCat"/>
      </c:valAx>
      <c:valAx>
        <c:axId val="66951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194164"/>
        <c:axId val="39478607"/>
      </c:radarChart>
      <c:catAx>
        <c:axId val="94194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607"/>
        <c:crossesAt val="0"/>
        <c:auto val="1"/>
        <c:lblAlgn val="ctr"/>
        <c:lblOffset val="100"/>
        <c:noMultiLvlLbl val="0"/>
      </c:catAx>
      <c:valAx>
        <c:axId val="39478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92134"/>
        <c:axId val="56886041"/>
      </c:radarChart>
      <c:catAx>
        <c:axId val="21092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041"/>
        <c:crossesAt val="0"/>
        <c:auto val="1"/>
        <c:lblAlgn val="ctr"/>
        <c:lblOffset val="100"/>
        <c:noMultiLvlLbl val="0"/>
      </c:catAx>
      <c:valAx>
        <c:axId val="56886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75760"/>
        <c:axId val="74550189"/>
      </c:radarChart>
      <c:catAx>
        <c:axId val="58175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189"/>
        <c:crossesAt val="0"/>
        <c:auto val="1"/>
        <c:lblAlgn val="ctr"/>
        <c:lblOffset val="100"/>
        <c:noMultiLvlLbl val="0"/>
      </c:catAx>
      <c:valAx>
        <c:axId val="74550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2757"/>
        <c:axId val="47258348"/>
      </c:lineChart>
      <c:catAx>
        <c:axId val="2588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348"/>
        <c:crossesAt val="0"/>
        <c:auto val="1"/>
        <c:lblAlgn val="ctr"/>
        <c:lblOffset val="100"/>
        <c:noMultiLvlLbl val="0"/>
      </c:catAx>
      <c:valAx>
        <c:axId val="47258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26540"/>
        <c:axId val="78445258"/>
      </c:bubbleChart>
      <c:valAx>
        <c:axId val="4092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258"/>
        <c:crossesAt val="0"/>
        <c:crossBetween val="midCat"/>
      </c:valAx>
      <c:valAx>
        <c:axId val="784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5484"/>
        <c:axId val="58033106"/>
      </c:lineChart>
      <c:catAx>
        <c:axId val="536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06"/>
        <c:crossesAt val="0"/>
        <c:auto val="1"/>
        <c:lblAlgn val="ctr"/>
        <c:lblOffset val="100"/>
        <c:noMultiLvlLbl val="0"/>
      </c:catAx>
      <c:valAx>
        <c:axId val="5803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5297"/>
        <c:axId val="23597341"/>
      </c:lineChart>
      <c:catAx>
        <c:axId val="1943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341"/>
        <c:crossesAt val="0"/>
        <c:auto val="1"/>
        <c:lblAlgn val="ctr"/>
        <c:lblOffset val="100"/>
        <c:noMultiLvlLbl val="0"/>
      </c:catAx>
      <c:valAx>
        <c:axId val="23597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434"/>
        <c:axId val="27585762"/>
      </c:lineChart>
      <c:catAx>
        <c:axId val="219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762"/>
        <c:crossesAt val="0"/>
        <c:auto val="1"/>
        <c:lblAlgn val="ctr"/>
        <c:lblOffset val="100"/>
        <c:noMultiLvlLbl val="0"/>
      </c:catAx>
      <c:valAx>
        <c:axId val="275857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2274"/>
        <c:axId val="66586412"/>
      </c:lineChart>
      <c:catAx>
        <c:axId val="222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412"/>
        <c:crossesAt val="0"/>
        <c:auto val="1"/>
        <c:lblAlgn val="ctr"/>
        <c:lblOffset val="100"/>
        <c:noMultiLvlLbl val="0"/>
      </c:catAx>
      <c:valAx>
        <c:axId val="66586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1000"/>
        <c:axId val="2478587"/>
      </c:lineChart>
      <c:catAx>
        <c:axId val="359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87"/>
        <c:crossesAt val="0"/>
        <c:auto val="1"/>
        <c:lblAlgn val="ctr"/>
        <c:lblOffset val="100"/>
        <c:noMultiLvlLbl val="0"/>
      </c:catAx>
      <c:valAx>
        <c:axId val="2478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0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7560"/>
        <c:axId val="6711383"/>
      </c:lineChart>
      <c:catAx>
        <c:axId val="184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83"/>
        <c:crossesAt val="0"/>
        <c:auto val="1"/>
        <c:lblAlgn val="ctr"/>
        <c:lblOffset val="100"/>
        <c:noMultiLvlLbl val="0"/>
      </c:catAx>
      <c:valAx>
        <c:axId val="6711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986"/>
        <c:axId val="85832258"/>
      </c:lineChart>
      <c:catAx>
        <c:axId val="92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258"/>
        <c:crossesAt val="0"/>
        <c:auto val="1"/>
        <c:lblAlgn val="ctr"/>
        <c:lblOffset val="100"/>
        <c:noMultiLvlLbl val="0"/>
      </c:catAx>
      <c:valAx>
        <c:axId val="8583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8834"/>
        <c:axId val="27987462"/>
      </c:lineChart>
      <c:catAx>
        <c:axId val="9515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462"/>
        <c:crossesAt val="0"/>
        <c:auto val="1"/>
        <c:lblAlgn val="ctr"/>
        <c:lblOffset val="100"/>
        <c:noMultiLvlLbl val="0"/>
      </c:catAx>
      <c:valAx>
        <c:axId val="2798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8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10779"/>
        <c:axId val="48629382"/>
      </c:barChart>
      <c:catAx>
        <c:axId val="1461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382"/>
        <c:auto val="1"/>
        <c:lblAlgn val="ctr"/>
        <c:lblOffset val="100"/>
        <c:noMultiLvlLbl val="0"/>
      </c:catAx>
      <c:valAx>
        <c:axId val="48629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62732"/>
        <c:axId val="66754750"/>
      </c:bubbleChart>
      <c:valAx>
        <c:axId val="507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750"/>
        <c:crossesAt val="0"/>
        <c:crossBetween val="midCat"/>
      </c:valAx>
      <c:valAx>
        <c:axId val="667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972974"/>
        <c:axId val="3031118"/>
      </c:areaChart>
      <c:catAx>
        <c:axId val="699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18"/>
        <c:auto val="1"/>
        <c:lblAlgn val="ctr"/>
        <c:lblOffset val="100"/>
        <c:noMultiLvlLbl val="0"/>
      </c:catAx>
      <c:valAx>
        <c:axId val="3031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364858"/>
        <c:axId val="33191473"/>
      </c:radarChart>
      <c:catAx>
        <c:axId val="683648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91473"/>
        <c:auto val="1"/>
        <c:lblAlgn val="ctr"/>
        <c:lblOffset val="100"/>
        <c:noMultiLvlLbl val="0"/>
      </c:catAx>
      <c:valAx>
        <c:axId val="33191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7701"/>
        <c:axId val="96469897"/>
      </c:lineChart>
      <c:catAx>
        <c:axId val="904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897"/>
        <c:auto val="1"/>
        <c:lblAlgn val="ctr"/>
        <c:lblOffset val="100"/>
        <c:noMultiLvlLbl val="0"/>
      </c:catAx>
      <c:valAx>
        <c:axId val="96469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854307"/>
        <c:axId val="79332427"/>
      </c:bubbleChart>
      <c:valAx>
        <c:axId val="9185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427"/>
        <c:crossesAt val="0"/>
        <c:crossBetween val="midCat"/>
      </c:valAx>
      <c:valAx>
        <c:axId val="793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693826"/>
        <c:axId val="84998348"/>
      </c:scatterChart>
      <c:valAx>
        <c:axId val="336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348"/>
        <c:crossesAt val="0"/>
        <c:crossBetween val="midCat"/>
      </c:valAx>
      <c:valAx>
        <c:axId val="84998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0739"/>
        <c:axId val="62592810"/>
      </c:lineChart>
      <c:catAx>
        <c:axId val="7439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810"/>
        <c:crossesAt val="0"/>
        <c:auto val="1"/>
        <c:lblAlgn val="ctr"/>
        <c:lblOffset val="100"/>
        <c:noMultiLvlLbl val="0"/>
      </c:catAx>
      <c:valAx>
        <c:axId val="62592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170768"/>
        <c:axId val="73115027"/>
      </c:barChart>
      <c:catAx>
        <c:axId val="3117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027"/>
        <c:crossesAt val="0"/>
        <c:auto val="1"/>
        <c:lblAlgn val="ctr"/>
        <c:lblOffset val="100"/>
        <c:noMultiLvlLbl val="0"/>
      </c:catAx>
      <c:valAx>
        <c:axId val="73115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419753"/>
        <c:axId val="43515026"/>
      </c:areaChart>
      <c:catAx>
        <c:axId val="714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026"/>
        <c:crossesAt val="0"/>
        <c:auto val="1"/>
        <c:lblAlgn val="ctr"/>
        <c:lblOffset val="100"/>
        <c:noMultiLvlLbl val="0"/>
      </c:catAx>
      <c:valAx>
        <c:axId val="43515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872027"/>
        <c:axId val="22453890"/>
      </c:barChart>
      <c:catAx>
        <c:axId val="928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890"/>
        <c:crossesAt val="0"/>
        <c:auto val="1"/>
        <c:lblAlgn val="ctr"/>
        <c:lblOffset val="100"/>
        <c:noMultiLvlLbl val="0"/>
      </c:catAx>
      <c:valAx>
        <c:axId val="224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37096"/>
        <c:axId val="79015894"/>
      </c:bubbleChart>
      <c:valAx>
        <c:axId val="8453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894"/>
        <c:crossesAt val="0"/>
        <c:crossBetween val="midCat"/>
      </c:valAx>
      <c:valAx>
        <c:axId val="790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24235"/>
        <c:axId val="15037345"/>
      </c:bubbleChart>
      <c:valAx>
        <c:axId val="2862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345"/>
        <c:crossesAt val="0"/>
        <c:crossBetween val="midCat"/>
      </c:valAx>
      <c:valAx>
        <c:axId val="150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10439"/>
        <c:axId val="57153671"/>
      </c:barChart>
      <c:catAx>
        <c:axId val="267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671"/>
        <c:crossesAt val="0"/>
        <c:auto val="1"/>
        <c:lblAlgn val="ctr"/>
        <c:lblOffset val="100"/>
        <c:noMultiLvlLbl val="0"/>
      </c:catAx>
      <c:valAx>
        <c:axId val="571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14944"/>
        <c:axId val="29213305"/>
      </c:barChart>
      <c:catAx>
        <c:axId val="56114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305"/>
        <c:crossesAt val="0"/>
        <c:auto val="1"/>
        <c:lblAlgn val="ctr"/>
        <c:lblOffset val="100"/>
        <c:noMultiLvlLbl val="0"/>
      </c:catAx>
      <c:valAx>
        <c:axId val="292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44318"/>
        <c:axId val="72512120"/>
      </c:barChart>
      <c:catAx>
        <c:axId val="9424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20"/>
        <c:crossesAt val="0"/>
        <c:auto val="1"/>
        <c:lblAlgn val="ctr"/>
        <c:lblOffset val="100"/>
        <c:noMultiLvlLbl val="0"/>
      </c:catAx>
      <c:valAx>
        <c:axId val="725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