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12420"/>
        <c:axId val="90346095"/>
      </c:scatterChart>
      <c:valAx>
        <c:axId val="6661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95"/>
        <c:crossesAt val="0"/>
        <c:crossBetween val="midCat"/>
      </c:valAx>
      <c:valAx>
        <c:axId val="903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93698"/>
        <c:axId val="56593281"/>
      </c:barChart>
      <c:catAx>
        <c:axId val="9199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281"/>
        <c:crossesAt val="0"/>
        <c:auto val="1"/>
        <c:lblAlgn val="ctr"/>
        <c:lblOffset val="100"/>
        <c:noMultiLvlLbl val="0"/>
      </c:catAx>
      <c:valAx>
        <c:axId val="565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9489"/>
        <c:axId val="11400036"/>
      </c:barChart>
      <c:catAx>
        <c:axId val="31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36"/>
        <c:crossesAt val="0"/>
        <c:auto val="1"/>
        <c:lblAlgn val="ctr"/>
        <c:lblOffset val="100"/>
        <c:noMultiLvlLbl val="0"/>
      </c:catAx>
      <c:valAx>
        <c:axId val="114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23220"/>
        <c:axId val="85469653"/>
      </c:barChart>
      <c:catAx>
        <c:axId val="3562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653"/>
        <c:crossesAt val="0"/>
        <c:auto val="1"/>
        <c:lblAlgn val="ctr"/>
        <c:lblOffset val="100"/>
        <c:noMultiLvlLbl val="0"/>
      </c:catAx>
      <c:valAx>
        <c:axId val="854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50189"/>
        <c:axId val="10908196"/>
      </c:areaChart>
      <c:catAx>
        <c:axId val="399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196"/>
        <c:crossesAt val="0"/>
        <c:auto val="1"/>
        <c:lblAlgn val="ctr"/>
        <c:lblOffset val="100"/>
        <c:noMultiLvlLbl val="0"/>
      </c:catAx>
      <c:valAx>
        <c:axId val="109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54571"/>
        <c:axId val="30398360"/>
      </c:areaChart>
      <c:catAx>
        <c:axId val="734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360"/>
        <c:crossesAt val="0"/>
        <c:auto val="1"/>
        <c:lblAlgn val="ctr"/>
        <c:lblOffset val="100"/>
        <c:noMultiLvlLbl val="0"/>
      </c:catAx>
      <c:valAx>
        <c:axId val="303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503033"/>
        <c:axId val="34235692"/>
      </c:areaChart>
      <c:catAx>
        <c:axId val="475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692"/>
        <c:crossesAt val="0"/>
        <c:auto val="1"/>
        <c:lblAlgn val="ctr"/>
        <c:lblOffset val="100"/>
        <c:noMultiLvlLbl val="0"/>
      </c:catAx>
      <c:valAx>
        <c:axId val="342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7019"/>
        <c:axId val="70257027"/>
      </c:lineChart>
      <c:catAx>
        <c:axId val="818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27"/>
        <c:crossesAt val="0"/>
        <c:auto val="1"/>
        <c:lblAlgn val="ctr"/>
        <c:lblOffset val="100"/>
        <c:noMultiLvlLbl val="0"/>
      </c:catAx>
      <c:valAx>
        <c:axId val="702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9971"/>
        <c:axId val="67793186"/>
      </c:lineChart>
      <c:catAx>
        <c:axId val="494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86"/>
        <c:crossesAt val="0"/>
        <c:auto val="1"/>
        <c:lblAlgn val="ctr"/>
        <c:lblOffset val="100"/>
        <c:noMultiLvlLbl val="0"/>
      </c:catAx>
      <c:valAx>
        <c:axId val="677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7132"/>
        <c:axId val="73337440"/>
      </c:lineChart>
      <c:catAx>
        <c:axId val="433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440"/>
        <c:crossesAt val="0"/>
        <c:auto val="1"/>
        <c:lblAlgn val="ctr"/>
        <c:lblOffset val="100"/>
        <c:noMultiLvlLbl val="0"/>
      </c:catAx>
      <c:valAx>
        <c:axId val="733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3352"/>
        <c:axId val="1789714"/>
      </c:scatterChart>
      <c:valAx>
        <c:axId val="8113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4"/>
        <c:crossesAt val="0"/>
        <c:crossBetween val="midCat"/>
      </c:valAx>
      <c:valAx>
        <c:axId val="1789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00347"/>
        <c:axId val="7241264"/>
      </c:radarChart>
      <c:catAx>
        <c:axId val="51500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64"/>
        <c:crossesAt val="0"/>
        <c:auto val="1"/>
        <c:lblAlgn val="ctr"/>
        <c:lblOffset val="100"/>
        <c:noMultiLvlLbl val="0"/>
      </c:catAx>
      <c:valAx>
        <c:axId val="7241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19779"/>
        <c:axId val="79627135"/>
      </c:radarChart>
      <c:catAx>
        <c:axId val="92819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35"/>
        <c:crossesAt val="0"/>
        <c:auto val="1"/>
        <c:lblAlgn val="ctr"/>
        <c:lblOffset val="100"/>
        <c:noMultiLvlLbl val="0"/>
      </c:catAx>
      <c:valAx>
        <c:axId val="79627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99211"/>
        <c:axId val="89188013"/>
      </c:radarChart>
      <c:catAx>
        <c:axId val="55499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13"/>
        <c:crossesAt val="0"/>
        <c:auto val="1"/>
        <c:lblAlgn val="ctr"/>
        <c:lblOffset val="100"/>
        <c:noMultiLvlLbl val="0"/>
      </c:catAx>
      <c:valAx>
        <c:axId val="8918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2129"/>
        <c:axId val="57832862"/>
      </c:lineChart>
      <c:catAx>
        <c:axId val="497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862"/>
        <c:crossesAt val="0"/>
        <c:auto val="1"/>
        <c:lblAlgn val="ctr"/>
        <c:lblOffset val="100"/>
        <c:noMultiLvlLbl val="0"/>
      </c:catAx>
      <c:valAx>
        <c:axId val="5783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65429"/>
        <c:axId val="26993724"/>
      </c:bubbleChart>
      <c:valAx>
        <c:axId val="730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24"/>
        <c:crossesAt val="0"/>
        <c:crossBetween val="midCat"/>
      </c:valAx>
      <c:valAx>
        <c:axId val="269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19"/>
        <c:axId val="23610835"/>
      </c:lineChart>
      <c:catAx>
        <c:axId val="82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35"/>
        <c:crossesAt val="0"/>
        <c:auto val="1"/>
        <c:lblAlgn val="ctr"/>
        <c:lblOffset val="100"/>
        <c:noMultiLvlLbl val="0"/>
      </c:catAx>
      <c:valAx>
        <c:axId val="2361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7553"/>
        <c:axId val="95146275"/>
      </c:lineChart>
      <c:catAx>
        <c:axId val="7207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275"/>
        <c:crossesAt val="0"/>
        <c:auto val="1"/>
        <c:lblAlgn val="ctr"/>
        <c:lblOffset val="100"/>
        <c:noMultiLvlLbl val="0"/>
      </c:catAx>
      <c:valAx>
        <c:axId val="9514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7980"/>
        <c:axId val="33700873"/>
      </c:lineChart>
      <c:catAx>
        <c:axId val="827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73"/>
        <c:crossesAt val="0"/>
        <c:auto val="1"/>
        <c:lblAlgn val="ctr"/>
        <c:lblOffset val="100"/>
        <c:noMultiLvlLbl val="0"/>
      </c:catAx>
      <c:valAx>
        <c:axId val="337008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9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6926"/>
        <c:axId val="9798641"/>
      </c:lineChart>
      <c:catAx>
        <c:axId val="198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1"/>
        <c:crossesAt val="0"/>
        <c:auto val="1"/>
        <c:lblAlgn val="ctr"/>
        <c:lblOffset val="100"/>
        <c:noMultiLvlLbl val="0"/>
      </c:catAx>
      <c:valAx>
        <c:axId val="979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0962"/>
        <c:axId val="16199949"/>
      </c:lineChart>
      <c:catAx>
        <c:axId val="918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949"/>
        <c:crossesAt val="0"/>
        <c:auto val="1"/>
        <c:lblAlgn val="ctr"/>
        <c:lblOffset val="100"/>
        <c:noMultiLvlLbl val="0"/>
      </c:catAx>
      <c:valAx>
        <c:axId val="1619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6780"/>
        <c:axId val="51162550"/>
      </c:lineChart>
      <c:catAx>
        <c:axId val="822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550"/>
        <c:crossesAt val="0"/>
        <c:auto val="1"/>
        <c:lblAlgn val="ctr"/>
        <c:lblOffset val="100"/>
        <c:noMultiLvlLbl val="0"/>
      </c:catAx>
      <c:valAx>
        <c:axId val="5116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7655"/>
        <c:axId val="44003156"/>
      </c:lineChart>
      <c:catAx>
        <c:axId val="991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56"/>
        <c:crossesAt val="0"/>
        <c:auto val="1"/>
        <c:lblAlgn val="ctr"/>
        <c:lblOffset val="100"/>
        <c:noMultiLvlLbl val="0"/>
      </c:catAx>
      <c:valAx>
        <c:axId val="4400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5367"/>
        <c:axId val="37784211"/>
      </c:lineChart>
      <c:catAx>
        <c:axId val="4114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11"/>
        <c:crossesAt val="0"/>
        <c:auto val="1"/>
        <c:lblAlgn val="ctr"/>
        <c:lblOffset val="100"/>
        <c:noMultiLvlLbl val="0"/>
      </c:catAx>
      <c:valAx>
        <c:axId val="3778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3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40607"/>
        <c:axId val="15011967"/>
      </c:barChart>
      <c:catAx>
        <c:axId val="983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67"/>
        <c:auto val="1"/>
        <c:lblAlgn val="ctr"/>
        <c:lblOffset val="100"/>
        <c:noMultiLvlLbl val="0"/>
      </c:catAx>
      <c:valAx>
        <c:axId val="1501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72921"/>
        <c:axId val="42115826"/>
      </c:bubbleChart>
      <c:valAx>
        <c:axId val="8897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826"/>
        <c:crossesAt val="0"/>
        <c:crossBetween val="midCat"/>
      </c:valAx>
      <c:valAx>
        <c:axId val="421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41018"/>
        <c:axId val="41589691"/>
      </c:areaChart>
      <c:catAx>
        <c:axId val="833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691"/>
        <c:auto val="1"/>
        <c:lblAlgn val="ctr"/>
        <c:lblOffset val="100"/>
        <c:noMultiLvlLbl val="0"/>
      </c:catAx>
      <c:valAx>
        <c:axId val="4158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99844"/>
        <c:axId val="1902723"/>
      </c:radarChart>
      <c:catAx>
        <c:axId val="354998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723"/>
        <c:auto val="1"/>
        <c:lblAlgn val="ctr"/>
        <c:lblOffset val="100"/>
        <c:noMultiLvlLbl val="0"/>
      </c:catAx>
      <c:valAx>
        <c:axId val="190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2510"/>
        <c:axId val="61984068"/>
      </c:lineChart>
      <c:catAx>
        <c:axId val="741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068"/>
        <c:auto val="1"/>
        <c:lblAlgn val="ctr"/>
        <c:lblOffset val="100"/>
        <c:noMultiLvlLbl val="0"/>
      </c:catAx>
      <c:valAx>
        <c:axId val="6198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798076"/>
        <c:axId val="88522423"/>
      </c:bubbleChart>
      <c:valAx>
        <c:axId val="6379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23"/>
        <c:crossesAt val="0"/>
        <c:crossBetween val="midCat"/>
      </c:valAx>
      <c:valAx>
        <c:axId val="885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116827"/>
        <c:axId val="80730356"/>
      </c:scatterChart>
      <c:valAx>
        <c:axId val="841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356"/>
        <c:crossesAt val="0"/>
        <c:crossBetween val="midCat"/>
      </c:valAx>
      <c:valAx>
        <c:axId val="8073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8824"/>
        <c:axId val="86427265"/>
      </c:lineChart>
      <c:catAx>
        <c:axId val="197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65"/>
        <c:crossesAt val="0"/>
        <c:auto val="1"/>
        <c:lblAlgn val="ctr"/>
        <c:lblOffset val="100"/>
        <c:noMultiLvlLbl val="0"/>
      </c:catAx>
      <c:valAx>
        <c:axId val="8642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0663"/>
        <c:axId val="82882666"/>
      </c:barChart>
      <c:catAx>
        <c:axId val="29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66"/>
        <c:crossesAt val="0"/>
        <c:auto val="1"/>
        <c:lblAlgn val="ctr"/>
        <c:lblOffset val="100"/>
        <c:noMultiLvlLbl val="0"/>
      </c:catAx>
      <c:valAx>
        <c:axId val="82882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038322"/>
        <c:axId val="58905262"/>
      </c:areaChart>
      <c:catAx>
        <c:axId val="330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262"/>
        <c:crossesAt val="0"/>
        <c:auto val="1"/>
        <c:lblAlgn val="ctr"/>
        <c:lblOffset val="100"/>
        <c:noMultiLvlLbl val="0"/>
      </c:catAx>
      <c:valAx>
        <c:axId val="58905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78996"/>
        <c:axId val="79783785"/>
      </c:barChart>
      <c:catAx>
        <c:axId val="2267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785"/>
        <c:crossesAt val="0"/>
        <c:auto val="1"/>
        <c:lblAlgn val="ctr"/>
        <c:lblOffset val="100"/>
        <c:noMultiLvlLbl val="0"/>
      </c:catAx>
      <c:valAx>
        <c:axId val="797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54657"/>
        <c:axId val="10806361"/>
      </c:bubbleChart>
      <c:valAx>
        <c:axId val="5655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61"/>
        <c:crossesAt val="0"/>
        <c:crossBetween val="midCat"/>
      </c:valAx>
      <c:valAx>
        <c:axId val="108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5310"/>
        <c:axId val="79814793"/>
      </c:bubbleChart>
      <c:valAx>
        <c:axId val="520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93"/>
        <c:crossesAt val="0"/>
        <c:crossBetween val="midCat"/>
      </c:valAx>
      <c:valAx>
        <c:axId val="798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94601"/>
        <c:axId val="66742315"/>
      </c:barChart>
      <c:catAx>
        <c:axId val="275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15"/>
        <c:crossesAt val="0"/>
        <c:auto val="1"/>
        <c:lblAlgn val="ctr"/>
        <c:lblOffset val="100"/>
        <c:noMultiLvlLbl val="0"/>
      </c:catAx>
      <c:valAx>
        <c:axId val="667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63080"/>
        <c:axId val="68434396"/>
      </c:barChart>
      <c:catAx>
        <c:axId val="96563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96"/>
        <c:crossesAt val="0"/>
        <c:auto val="1"/>
        <c:lblAlgn val="ctr"/>
        <c:lblOffset val="100"/>
        <c:noMultiLvlLbl val="0"/>
      </c:catAx>
      <c:valAx>
        <c:axId val="684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34452"/>
        <c:axId val="34154370"/>
      </c:barChart>
      <c:catAx>
        <c:axId val="418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370"/>
        <c:crossesAt val="0"/>
        <c:auto val="1"/>
        <c:lblAlgn val="ctr"/>
        <c:lblOffset val="100"/>
        <c:noMultiLvlLbl val="0"/>
      </c:catAx>
      <c:valAx>
        <c:axId val="341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