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18840"/>
        <c:axId val="75097497"/>
      </c:scatterChart>
      <c:valAx>
        <c:axId val="804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497"/>
        <c:crossesAt val="0"/>
        <c:crossBetween val="midCat"/>
      </c:valAx>
      <c:valAx>
        <c:axId val="750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197502"/>
        <c:axId val="99555986"/>
      </c:barChart>
      <c:catAx>
        <c:axId val="811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986"/>
        <c:crossesAt val="0"/>
        <c:auto val="1"/>
        <c:lblAlgn val="ctr"/>
        <c:lblOffset val="100"/>
        <c:noMultiLvlLbl val="0"/>
      </c:catAx>
      <c:valAx>
        <c:axId val="995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64140"/>
        <c:axId val="43089465"/>
      </c:barChart>
      <c:catAx>
        <c:axId val="625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465"/>
        <c:crossesAt val="0"/>
        <c:auto val="1"/>
        <c:lblAlgn val="ctr"/>
        <c:lblOffset val="100"/>
        <c:noMultiLvlLbl val="0"/>
      </c:catAx>
      <c:valAx>
        <c:axId val="430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82499"/>
        <c:axId val="67971059"/>
      </c:barChart>
      <c:catAx>
        <c:axId val="611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059"/>
        <c:crossesAt val="0"/>
        <c:auto val="1"/>
        <c:lblAlgn val="ctr"/>
        <c:lblOffset val="100"/>
        <c:noMultiLvlLbl val="0"/>
      </c:catAx>
      <c:valAx>
        <c:axId val="679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606919"/>
        <c:axId val="60353531"/>
      </c:areaChart>
      <c:catAx>
        <c:axId val="416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531"/>
        <c:crossesAt val="0"/>
        <c:auto val="1"/>
        <c:lblAlgn val="ctr"/>
        <c:lblOffset val="100"/>
        <c:noMultiLvlLbl val="0"/>
      </c:catAx>
      <c:valAx>
        <c:axId val="603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18289"/>
        <c:axId val="87099586"/>
      </c:areaChart>
      <c:catAx>
        <c:axId val="90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586"/>
        <c:crossesAt val="0"/>
        <c:auto val="1"/>
        <c:lblAlgn val="ctr"/>
        <c:lblOffset val="100"/>
        <c:noMultiLvlLbl val="0"/>
      </c:catAx>
      <c:valAx>
        <c:axId val="870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957454"/>
        <c:axId val="70784749"/>
      </c:areaChart>
      <c:catAx>
        <c:axId val="159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749"/>
        <c:crossesAt val="0"/>
        <c:auto val="1"/>
        <c:lblAlgn val="ctr"/>
        <c:lblOffset val="100"/>
        <c:noMultiLvlLbl val="0"/>
      </c:catAx>
      <c:valAx>
        <c:axId val="707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1081"/>
        <c:axId val="55760608"/>
      </c:lineChart>
      <c:catAx>
        <c:axId val="797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608"/>
        <c:crossesAt val="0"/>
        <c:auto val="1"/>
        <c:lblAlgn val="ctr"/>
        <c:lblOffset val="100"/>
        <c:noMultiLvlLbl val="0"/>
      </c:catAx>
      <c:valAx>
        <c:axId val="557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979"/>
        <c:axId val="30183783"/>
      </c:lineChart>
      <c:catAx>
        <c:axId val="92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83"/>
        <c:crossesAt val="0"/>
        <c:auto val="1"/>
        <c:lblAlgn val="ctr"/>
        <c:lblOffset val="100"/>
        <c:noMultiLvlLbl val="0"/>
      </c:catAx>
      <c:valAx>
        <c:axId val="301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0176"/>
        <c:axId val="21495989"/>
      </c:lineChart>
      <c:catAx>
        <c:axId val="326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89"/>
        <c:crossesAt val="0"/>
        <c:auto val="1"/>
        <c:lblAlgn val="ctr"/>
        <c:lblOffset val="100"/>
        <c:noMultiLvlLbl val="0"/>
      </c:catAx>
      <c:valAx>
        <c:axId val="214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4394"/>
        <c:axId val="15806315"/>
      </c:scatterChart>
      <c:valAx>
        <c:axId val="3544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15"/>
        <c:crossesAt val="0"/>
        <c:crossBetween val="midCat"/>
      </c:valAx>
      <c:valAx>
        <c:axId val="15806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42447"/>
        <c:axId val="40958546"/>
      </c:radarChart>
      <c:catAx>
        <c:axId val="92242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46"/>
        <c:crossesAt val="0"/>
        <c:auto val="1"/>
        <c:lblAlgn val="ctr"/>
        <c:lblOffset val="100"/>
        <c:noMultiLvlLbl val="0"/>
      </c:catAx>
      <c:valAx>
        <c:axId val="4095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77071"/>
        <c:axId val="81960870"/>
      </c:radarChart>
      <c:catAx>
        <c:axId val="89977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870"/>
        <c:crossesAt val="0"/>
        <c:auto val="1"/>
        <c:lblAlgn val="ctr"/>
        <c:lblOffset val="100"/>
        <c:noMultiLvlLbl val="0"/>
      </c:catAx>
      <c:valAx>
        <c:axId val="81960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0615"/>
        <c:axId val="13867305"/>
      </c:radarChart>
      <c:catAx>
        <c:axId val="1090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05"/>
        <c:crossesAt val="0"/>
        <c:auto val="1"/>
        <c:lblAlgn val="ctr"/>
        <c:lblOffset val="100"/>
        <c:noMultiLvlLbl val="0"/>
      </c:catAx>
      <c:valAx>
        <c:axId val="1386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6544"/>
        <c:axId val="92475880"/>
      </c:lineChart>
      <c:catAx>
        <c:axId val="729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80"/>
        <c:crossesAt val="0"/>
        <c:auto val="1"/>
        <c:lblAlgn val="ctr"/>
        <c:lblOffset val="100"/>
        <c:noMultiLvlLbl val="0"/>
      </c:catAx>
      <c:valAx>
        <c:axId val="9247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79660"/>
        <c:axId val="7769711"/>
      </c:bubbleChart>
      <c:valAx>
        <c:axId val="656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1"/>
        <c:crossesAt val="0"/>
        <c:crossBetween val="midCat"/>
      </c:valAx>
      <c:valAx>
        <c:axId val="77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5952"/>
        <c:axId val="23008043"/>
      </c:lineChart>
      <c:catAx>
        <c:axId val="8059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043"/>
        <c:crossesAt val="0"/>
        <c:auto val="1"/>
        <c:lblAlgn val="ctr"/>
        <c:lblOffset val="100"/>
        <c:noMultiLvlLbl val="0"/>
      </c:catAx>
      <c:valAx>
        <c:axId val="2300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0033"/>
        <c:axId val="11385794"/>
      </c:lineChart>
      <c:catAx>
        <c:axId val="810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94"/>
        <c:crossesAt val="0"/>
        <c:auto val="1"/>
        <c:lblAlgn val="ctr"/>
        <c:lblOffset val="100"/>
        <c:noMultiLvlLbl val="0"/>
      </c:catAx>
      <c:valAx>
        <c:axId val="11385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0601"/>
        <c:axId val="23047530"/>
      </c:lineChart>
      <c:catAx>
        <c:axId val="100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30"/>
        <c:crossesAt val="0"/>
        <c:auto val="1"/>
        <c:lblAlgn val="ctr"/>
        <c:lblOffset val="100"/>
        <c:noMultiLvlLbl val="0"/>
      </c:catAx>
      <c:valAx>
        <c:axId val="230475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0515"/>
        <c:axId val="74977214"/>
      </c:lineChart>
      <c:catAx>
        <c:axId val="244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14"/>
        <c:crossesAt val="0"/>
        <c:auto val="1"/>
        <c:lblAlgn val="ctr"/>
        <c:lblOffset val="100"/>
        <c:noMultiLvlLbl val="0"/>
      </c:catAx>
      <c:valAx>
        <c:axId val="7497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1382"/>
        <c:axId val="65682045"/>
      </c:lineChart>
      <c:catAx>
        <c:axId val="974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45"/>
        <c:crossesAt val="0"/>
        <c:auto val="1"/>
        <c:lblAlgn val="ctr"/>
        <c:lblOffset val="100"/>
        <c:noMultiLvlLbl val="0"/>
      </c:catAx>
      <c:valAx>
        <c:axId val="65682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0320"/>
        <c:axId val="17862585"/>
      </c:lineChart>
      <c:catAx>
        <c:axId val="818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85"/>
        <c:crossesAt val="0"/>
        <c:auto val="1"/>
        <c:lblAlgn val="ctr"/>
        <c:lblOffset val="100"/>
        <c:noMultiLvlLbl val="0"/>
      </c:catAx>
      <c:valAx>
        <c:axId val="1786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5985"/>
        <c:axId val="36447212"/>
      </c:lineChart>
      <c:catAx>
        <c:axId val="5501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212"/>
        <c:crossesAt val="0"/>
        <c:auto val="1"/>
        <c:lblAlgn val="ctr"/>
        <c:lblOffset val="100"/>
        <c:noMultiLvlLbl val="0"/>
      </c:catAx>
      <c:valAx>
        <c:axId val="3644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9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9088"/>
        <c:axId val="17085500"/>
      </c:lineChart>
      <c:catAx>
        <c:axId val="637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00"/>
        <c:crossesAt val="0"/>
        <c:auto val="1"/>
        <c:lblAlgn val="ctr"/>
        <c:lblOffset val="100"/>
        <c:noMultiLvlLbl val="0"/>
      </c:catAx>
      <c:valAx>
        <c:axId val="1708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0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526605"/>
        <c:axId val="55259015"/>
      </c:barChart>
      <c:catAx>
        <c:axId val="3752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015"/>
        <c:auto val="1"/>
        <c:lblAlgn val="ctr"/>
        <c:lblOffset val="100"/>
        <c:noMultiLvlLbl val="0"/>
      </c:catAx>
      <c:valAx>
        <c:axId val="5525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05551"/>
        <c:axId val="35390855"/>
      </c:bubbleChart>
      <c:valAx>
        <c:axId val="725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55"/>
        <c:crossesAt val="0"/>
        <c:crossBetween val="midCat"/>
      </c:valAx>
      <c:valAx>
        <c:axId val="353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39231"/>
        <c:axId val="26067920"/>
      </c:areaChart>
      <c:catAx>
        <c:axId val="747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20"/>
        <c:auto val="1"/>
        <c:lblAlgn val="ctr"/>
        <c:lblOffset val="100"/>
        <c:noMultiLvlLbl val="0"/>
      </c:catAx>
      <c:valAx>
        <c:axId val="2606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074950"/>
        <c:axId val="3756823"/>
      </c:radarChart>
      <c:catAx>
        <c:axId val="60074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823"/>
        <c:auto val="1"/>
        <c:lblAlgn val="ctr"/>
        <c:lblOffset val="100"/>
        <c:noMultiLvlLbl val="0"/>
      </c:catAx>
      <c:valAx>
        <c:axId val="375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1196"/>
        <c:axId val="42821455"/>
      </c:lineChart>
      <c:catAx>
        <c:axId val="600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55"/>
        <c:auto val="1"/>
        <c:lblAlgn val="ctr"/>
        <c:lblOffset val="100"/>
        <c:noMultiLvlLbl val="0"/>
      </c:catAx>
      <c:valAx>
        <c:axId val="42821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966300"/>
        <c:axId val="98308504"/>
      </c:bubbleChart>
      <c:valAx>
        <c:axId val="289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04"/>
        <c:crossesAt val="0"/>
        <c:crossBetween val="midCat"/>
      </c:valAx>
      <c:valAx>
        <c:axId val="983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654446"/>
        <c:axId val="61379789"/>
      </c:scatterChart>
      <c:valAx>
        <c:axId val="826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89"/>
        <c:crossesAt val="0"/>
        <c:crossBetween val="midCat"/>
      </c:valAx>
      <c:valAx>
        <c:axId val="6137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0781"/>
        <c:axId val="70164365"/>
      </c:lineChart>
      <c:catAx>
        <c:axId val="951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65"/>
        <c:crossesAt val="0"/>
        <c:auto val="1"/>
        <c:lblAlgn val="ctr"/>
        <c:lblOffset val="100"/>
        <c:noMultiLvlLbl val="0"/>
      </c:catAx>
      <c:valAx>
        <c:axId val="7016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87842"/>
        <c:axId val="86854570"/>
      </c:barChart>
      <c:catAx>
        <c:axId val="81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70"/>
        <c:crossesAt val="0"/>
        <c:auto val="1"/>
        <c:lblAlgn val="ctr"/>
        <c:lblOffset val="100"/>
        <c:noMultiLvlLbl val="0"/>
      </c:catAx>
      <c:valAx>
        <c:axId val="86854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41395"/>
        <c:axId val="34306329"/>
      </c:areaChart>
      <c:catAx>
        <c:axId val="12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29"/>
        <c:crossesAt val="0"/>
        <c:auto val="1"/>
        <c:lblAlgn val="ctr"/>
        <c:lblOffset val="100"/>
        <c:noMultiLvlLbl val="0"/>
      </c:catAx>
      <c:valAx>
        <c:axId val="34306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82944"/>
        <c:axId val="47620884"/>
      </c:barChart>
      <c:catAx>
        <c:axId val="4238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84"/>
        <c:crossesAt val="0"/>
        <c:auto val="1"/>
        <c:lblAlgn val="ctr"/>
        <c:lblOffset val="100"/>
        <c:noMultiLvlLbl val="0"/>
      </c:catAx>
      <c:valAx>
        <c:axId val="476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37654"/>
        <c:axId val="49675681"/>
      </c:bubbleChart>
      <c:valAx>
        <c:axId val="275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81"/>
        <c:crossesAt val="0"/>
        <c:crossBetween val="midCat"/>
      </c:valAx>
      <c:valAx>
        <c:axId val="496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32215"/>
        <c:axId val="31524263"/>
      </c:bubbleChart>
      <c:valAx>
        <c:axId val="984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63"/>
        <c:crossesAt val="0"/>
        <c:crossBetween val="midCat"/>
      </c:valAx>
      <c:valAx>
        <c:axId val="315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37758"/>
        <c:axId val="54443278"/>
      </c:barChart>
      <c:catAx>
        <c:axId val="491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78"/>
        <c:crossesAt val="0"/>
        <c:auto val="1"/>
        <c:lblAlgn val="ctr"/>
        <c:lblOffset val="100"/>
        <c:noMultiLvlLbl val="0"/>
      </c:catAx>
      <c:valAx>
        <c:axId val="544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94660"/>
        <c:axId val="21468681"/>
      </c:barChart>
      <c:catAx>
        <c:axId val="8049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81"/>
        <c:crossesAt val="0"/>
        <c:auto val="1"/>
        <c:lblAlgn val="ctr"/>
        <c:lblOffset val="100"/>
        <c:noMultiLvlLbl val="0"/>
      </c:catAx>
      <c:valAx>
        <c:axId val="214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37282"/>
        <c:axId val="85649572"/>
      </c:barChart>
      <c:catAx>
        <c:axId val="625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72"/>
        <c:crossesAt val="0"/>
        <c:auto val="1"/>
        <c:lblAlgn val="ctr"/>
        <c:lblOffset val="100"/>
        <c:noMultiLvlLbl val="0"/>
      </c:catAx>
      <c:valAx>
        <c:axId val="856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