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188025"/>
        <c:axId val="70041550"/>
      </c:scatterChart>
      <c:valAx>
        <c:axId val="6218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550"/>
        <c:crossesAt val="0"/>
        <c:crossBetween val="midCat"/>
      </c:valAx>
      <c:valAx>
        <c:axId val="700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486416"/>
        <c:axId val="22420810"/>
      </c:barChart>
      <c:catAx>
        <c:axId val="6048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810"/>
        <c:crossesAt val="0"/>
        <c:auto val="1"/>
        <c:lblAlgn val="ctr"/>
        <c:lblOffset val="100"/>
        <c:noMultiLvlLbl val="0"/>
      </c:catAx>
      <c:valAx>
        <c:axId val="2242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132607"/>
        <c:axId val="27930887"/>
      </c:barChart>
      <c:catAx>
        <c:axId val="9413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887"/>
        <c:crossesAt val="0"/>
        <c:auto val="1"/>
        <c:lblAlgn val="ctr"/>
        <c:lblOffset val="100"/>
        <c:noMultiLvlLbl val="0"/>
      </c:catAx>
      <c:valAx>
        <c:axId val="279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116827"/>
        <c:axId val="59741236"/>
      </c:barChart>
      <c:catAx>
        <c:axId val="4011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236"/>
        <c:crossesAt val="0"/>
        <c:auto val="1"/>
        <c:lblAlgn val="ctr"/>
        <c:lblOffset val="100"/>
        <c:noMultiLvlLbl val="0"/>
      </c:catAx>
      <c:valAx>
        <c:axId val="5974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967686"/>
        <c:axId val="40224587"/>
      </c:areaChart>
      <c:catAx>
        <c:axId val="8396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587"/>
        <c:crossesAt val="0"/>
        <c:auto val="1"/>
        <c:lblAlgn val="ctr"/>
        <c:lblOffset val="100"/>
        <c:noMultiLvlLbl val="0"/>
      </c:catAx>
      <c:valAx>
        <c:axId val="402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586793"/>
        <c:axId val="91776445"/>
      </c:areaChart>
      <c:catAx>
        <c:axId val="3158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445"/>
        <c:crossesAt val="0"/>
        <c:auto val="1"/>
        <c:lblAlgn val="ctr"/>
        <c:lblOffset val="100"/>
        <c:noMultiLvlLbl val="0"/>
      </c:catAx>
      <c:valAx>
        <c:axId val="9177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580146"/>
        <c:axId val="51637808"/>
      </c:areaChart>
      <c:catAx>
        <c:axId val="3358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808"/>
        <c:crossesAt val="0"/>
        <c:auto val="1"/>
        <c:lblAlgn val="ctr"/>
        <c:lblOffset val="100"/>
        <c:noMultiLvlLbl val="0"/>
      </c:catAx>
      <c:valAx>
        <c:axId val="5163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8716"/>
        <c:axId val="86516696"/>
      </c:lineChart>
      <c:catAx>
        <c:axId val="2192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696"/>
        <c:crossesAt val="0"/>
        <c:auto val="1"/>
        <c:lblAlgn val="ctr"/>
        <c:lblOffset val="100"/>
        <c:noMultiLvlLbl val="0"/>
      </c:catAx>
      <c:valAx>
        <c:axId val="8651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8850"/>
        <c:axId val="3093458"/>
      </c:lineChart>
      <c:catAx>
        <c:axId val="9884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58"/>
        <c:crossesAt val="0"/>
        <c:auto val="1"/>
        <c:lblAlgn val="ctr"/>
        <c:lblOffset val="100"/>
        <c:noMultiLvlLbl val="0"/>
      </c:catAx>
      <c:valAx>
        <c:axId val="309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1298"/>
        <c:axId val="74857091"/>
      </c:lineChart>
      <c:catAx>
        <c:axId val="5460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091"/>
        <c:crossesAt val="0"/>
        <c:auto val="1"/>
        <c:lblAlgn val="ctr"/>
        <c:lblOffset val="100"/>
        <c:noMultiLvlLbl val="0"/>
      </c:catAx>
      <c:valAx>
        <c:axId val="748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709474"/>
        <c:axId val="43933626"/>
      </c:scatterChart>
      <c:valAx>
        <c:axId val="207094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626"/>
        <c:crossesAt val="0"/>
        <c:crossBetween val="midCat"/>
      </c:valAx>
      <c:valAx>
        <c:axId val="439336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701922"/>
        <c:axId val="76560620"/>
      </c:radarChart>
      <c:catAx>
        <c:axId val="44701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620"/>
        <c:crossesAt val="0"/>
        <c:auto val="1"/>
        <c:lblAlgn val="ctr"/>
        <c:lblOffset val="100"/>
        <c:noMultiLvlLbl val="0"/>
      </c:catAx>
      <c:valAx>
        <c:axId val="76560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708532"/>
        <c:axId val="47221753"/>
      </c:radarChart>
      <c:catAx>
        <c:axId val="54708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753"/>
        <c:crossesAt val="0"/>
        <c:auto val="1"/>
        <c:lblAlgn val="ctr"/>
        <c:lblOffset val="100"/>
        <c:noMultiLvlLbl val="0"/>
      </c:catAx>
      <c:valAx>
        <c:axId val="47221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92833"/>
        <c:axId val="65818329"/>
      </c:radarChart>
      <c:catAx>
        <c:axId val="6292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329"/>
        <c:crossesAt val="0"/>
        <c:auto val="1"/>
        <c:lblAlgn val="ctr"/>
        <c:lblOffset val="100"/>
        <c:noMultiLvlLbl val="0"/>
      </c:catAx>
      <c:valAx>
        <c:axId val="65818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92038"/>
        <c:axId val="37392911"/>
      </c:lineChart>
      <c:catAx>
        <c:axId val="4719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911"/>
        <c:crossesAt val="0"/>
        <c:auto val="1"/>
        <c:lblAlgn val="ctr"/>
        <c:lblOffset val="100"/>
        <c:noMultiLvlLbl val="0"/>
      </c:catAx>
      <c:valAx>
        <c:axId val="37392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10421"/>
        <c:axId val="17726747"/>
      </c:bubbleChart>
      <c:valAx>
        <c:axId val="3801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747"/>
        <c:crossesAt val="0"/>
        <c:crossBetween val="midCat"/>
      </c:valAx>
      <c:valAx>
        <c:axId val="1772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61281"/>
        <c:axId val="75034650"/>
      </c:lineChart>
      <c:catAx>
        <c:axId val="9006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650"/>
        <c:crossesAt val="0"/>
        <c:auto val="1"/>
        <c:lblAlgn val="ctr"/>
        <c:lblOffset val="100"/>
        <c:noMultiLvlLbl val="0"/>
      </c:catAx>
      <c:valAx>
        <c:axId val="75034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3292"/>
        <c:axId val="48005007"/>
      </c:lineChart>
      <c:catAx>
        <c:axId val="2889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007"/>
        <c:crossesAt val="0"/>
        <c:auto val="1"/>
        <c:lblAlgn val="ctr"/>
        <c:lblOffset val="100"/>
        <c:noMultiLvlLbl val="0"/>
      </c:catAx>
      <c:valAx>
        <c:axId val="48005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7934"/>
        <c:axId val="64081033"/>
      </c:lineChart>
      <c:catAx>
        <c:axId val="6875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033"/>
        <c:crossesAt val="0"/>
        <c:auto val="1"/>
        <c:lblAlgn val="ctr"/>
        <c:lblOffset val="100"/>
        <c:noMultiLvlLbl val="0"/>
      </c:catAx>
      <c:valAx>
        <c:axId val="640810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9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7871"/>
        <c:axId val="42857060"/>
      </c:lineChart>
      <c:catAx>
        <c:axId val="4336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060"/>
        <c:crossesAt val="0"/>
        <c:auto val="1"/>
        <c:lblAlgn val="ctr"/>
        <c:lblOffset val="100"/>
        <c:noMultiLvlLbl val="0"/>
      </c:catAx>
      <c:valAx>
        <c:axId val="42857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4974"/>
        <c:axId val="98670043"/>
      </c:lineChart>
      <c:catAx>
        <c:axId val="6977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043"/>
        <c:crossesAt val="0"/>
        <c:auto val="1"/>
        <c:lblAlgn val="ctr"/>
        <c:lblOffset val="100"/>
        <c:noMultiLvlLbl val="0"/>
      </c:catAx>
      <c:valAx>
        <c:axId val="98670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9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0638"/>
        <c:axId val="90061451"/>
      </c:lineChart>
      <c:catAx>
        <c:axId val="124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451"/>
        <c:crossesAt val="0"/>
        <c:auto val="1"/>
        <c:lblAlgn val="ctr"/>
        <c:lblOffset val="100"/>
        <c:noMultiLvlLbl val="0"/>
      </c:catAx>
      <c:valAx>
        <c:axId val="90061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6363"/>
        <c:axId val="68297989"/>
      </c:lineChart>
      <c:catAx>
        <c:axId val="9294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989"/>
        <c:crossesAt val="0"/>
        <c:auto val="1"/>
        <c:lblAlgn val="ctr"/>
        <c:lblOffset val="100"/>
        <c:noMultiLvlLbl val="0"/>
      </c:catAx>
      <c:valAx>
        <c:axId val="68297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3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355"/>
        <c:axId val="65397062"/>
      </c:lineChart>
      <c:catAx>
        <c:axId val="423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062"/>
        <c:crossesAt val="0"/>
        <c:auto val="1"/>
        <c:lblAlgn val="ctr"/>
        <c:lblOffset val="100"/>
        <c:noMultiLvlLbl val="0"/>
      </c:catAx>
      <c:valAx>
        <c:axId val="65397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857452"/>
        <c:axId val="34837626"/>
      </c:barChart>
      <c:catAx>
        <c:axId val="4185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626"/>
        <c:auto val="1"/>
        <c:lblAlgn val="ctr"/>
        <c:lblOffset val="100"/>
        <c:noMultiLvlLbl val="0"/>
      </c:catAx>
      <c:valAx>
        <c:axId val="34837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38346"/>
        <c:axId val="44146629"/>
      </c:bubbleChart>
      <c:valAx>
        <c:axId val="7523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629"/>
        <c:crossesAt val="0"/>
        <c:crossBetween val="midCat"/>
      </c:valAx>
      <c:valAx>
        <c:axId val="4414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327462"/>
        <c:axId val="29770577"/>
      </c:areaChart>
      <c:catAx>
        <c:axId val="5532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577"/>
        <c:auto val="1"/>
        <c:lblAlgn val="ctr"/>
        <c:lblOffset val="100"/>
        <c:noMultiLvlLbl val="0"/>
      </c:catAx>
      <c:valAx>
        <c:axId val="29770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698610"/>
        <c:axId val="98111771"/>
      </c:radarChart>
      <c:catAx>
        <c:axId val="476986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11771"/>
        <c:auto val="1"/>
        <c:lblAlgn val="ctr"/>
        <c:lblOffset val="100"/>
        <c:noMultiLvlLbl val="0"/>
      </c:catAx>
      <c:valAx>
        <c:axId val="98111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1662"/>
        <c:axId val="96167442"/>
      </c:lineChart>
      <c:catAx>
        <c:axId val="1726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442"/>
        <c:auto val="1"/>
        <c:lblAlgn val="ctr"/>
        <c:lblOffset val="100"/>
        <c:noMultiLvlLbl val="0"/>
      </c:catAx>
      <c:valAx>
        <c:axId val="96167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073879"/>
        <c:axId val="40591786"/>
      </c:bubbleChart>
      <c:valAx>
        <c:axId val="5107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786"/>
        <c:crossesAt val="0"/>
        <c:crossBetween val="midCat"/>
      </c:valAx>
      <c:valAx>
        <c:axId val="405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465358"/>
        <c:axId val="76857800"/>
      </c:scatterChart>
      <c:valAx>
        <c:axId val="2846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800"/>
        <c:crossesAt val="0"/>
        <c:crossBetween val="midCat"/>
      </c:valAx>
      <c:valAx>
        <c:axId val="76857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941"/>
        <c:axId val="40955269"/>
      </c:lineChart>
      <c:catAx>
        <c:axId val="361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269"/>
        <c:crossesAt val="0"/>
        <c:auto val="1"/>
        <c:lblAlgn val="ctr"/>
        <c:lblOffset val="100"/>
        <c:noMultiLvlLbl val="0"/>
      </c:catAx>
      <c:valAx>
        <c:axId val="40955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00300"/>
        <c:axId val="10690287"/>
      </c:barChart>
      <c:catAx>
        <c:axId val="170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287"/>
        <c:crossesAt val="0"/>
        <c:auto val="1"/>
        <c:lblAlgn val="ctr"/>
        <c:lblOffset val="100"/>
        <c:noMultiLvlLbl val="0"/>
      </c:catAx>
      <c:valAx>
        <c:axId val="10690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679049"/>
        <c:axId val="16224516"/>
      </c:areaChart>
      <c:catAx>
        <c:axId val="6767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516"/>
        <c:crossesAt val="0"/>
        <c:auto val="1"/>
        <c:lblAlgn val="ctr"/>
        <c:lblOffset val="100"/>
        <c:noMultiLvlLbl val="0"/>
      </c:catAx>
      <c:valAx>
        <c:axId val="16224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931905"/>
        <c:axId val="39176770"/>
      </c:barChart>
      <c:catAx>
        <c:axId val="6393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770"/>
        <c:crossesAt val="0"/>
        <c:auto val="1"/>
        <c:lblAlgn val="ctr"/>
        <c:lblOffset val="100"/>
        <c:noMultiLvlLbl val="0"/>
      </c:catAx>
      <c:valAx>
        <c:axId val="391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885866"/>
        <c:axId val="53557646"/>
      </c:bubbleChart>
      <c:valAx>
        <c:axId val="3588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646"/>
        <c:crossesAt val="0"/>
        <c:crossBetween val="midCat"/>
      </c:valAx>
      <c:valAx>
        <c:axId val="535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21637"/>
        <c:axId val="28697694"/>
      </c:bubbleChart>
      <c:valAx>
        <c:axId val="9512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694"/>
        <c:crossesAt val="0"/>
        <c:crossBetween val="midCat"/>
      </c:valAx>
      <c:valAx>
        <c:axId val="2869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982279"/>
        <c:axId val="86368308"/>
      </c:barChart>
      <c:catAx>
        <c:axId val="7998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308"/>
        <c:crossesAt val="0"/>
        <c:auto val="1"/>
        <c:lblAlgn val="ctr"/>
        <c:lblOffset val="100"/>
        <c:noMultiLvlLbl val="0"/>
      </c:catAx>
      <c:valAx>
        <c:axId val="8636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92829"/>
        <c:axId val="3326445"/>
      </c:barChart>
      <c:catAx>
        <c:axId val="54092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45"/>
        <c:crossesAt val="0"/>
        <c:auto val="1"/>
        <c:lblAlgn val="ctr"/>
        <c:lblOffset val="100"/>
        <c:noMultiLvlLbl val="0"/>
      </c:catAx>
      <c:valAx>
        <c:axId val="33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560644"/>
        <c:axId val="8735257"/>
      </c:barChart>
      <c:catAx>
        <c:axId val="6356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57"/>
        <c:crossesAt val="0"/>
        <c:auto val="1"/>
        <c:lblAlgn val="ctr"/>
        <c:lblOffset val="100"/>
        <c:noMultiLvlLbl val="0"/>
      </c:catAx>
      <c:valAx>
        <c:axId val="87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