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73213"/>
        <c:axId val="14670387"/>
      </c:scatterChart>
      <c:valAx>
        <c:axId val="297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387"/>
        <c:crossesAt val="0"/>
        <c:crossBetween val="midCat"/>
      </c:valAx>
      <c:valAx>
        <c:axId val="146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773192"/>
        <c:axId val="41194620"/>
      </c:barChart>
      <c:catAx>
        <c:axId val="6877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620"/>
        <c:crossesAt val="0"/>
        <c:auto val="1"/>
        <c:lblAlgn val="ctr"/>
        <c:lblOffset val="100"/>
        <c:noMultiLvlLbl val="0"/>
      </c:catAx>
      <c:valAx>
        <c:axId val="411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44989"/>
        <c:axId val="16930614"/>
      </c:barChart>
      <c:catAx>
        <c:axId val="9064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614"/>
        <c:crossesAt val="0"/>
        <c:auto val="1"/>
        <c:lblAlgn val="ctr"/>
        <c:lblOffset val="100"/>
        <c:noMultiLvlLbl val="0"/>
      </c:catAx>
      <c:valAx>
        <c:axId val="169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164888"/>
        <c:axId val="21128881"/>
      </c:barChart>
      <c:catAx>
        <c:axId val="2416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881"/>
        <c:crossesAt val="0"/>
        <c:auto val="1"/>
        <c:lblAlgn val="ctr"/>
        <c:lblOffset val="100"/>
        <c:noMultiLvlLbl val="0"/>
      </c:catAx>
      <c:valAx>
        <c:axId val="211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239369"/>
        <c:axId val="55258648"/>
      </c:areaChart>
      <c:catAx>
        <c:axId val="5523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648"/>
        <c:crossesAt val="0"/>
        <c:auto val="1"/>
        <c:lblAlgn val="ctr"/>
        <c:lblOffset val="100"/>
        <c:noMultiLvlLbl val="0"/>
      </c:catAx>
      <c:valAx>
        <c:axId val="552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82922"/>
        <c:axId val="48842489"/>
      </c:areaChart>
      <c:catAx>
        <c:axId val="6338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489"/>
        <c:crossesAt val="0"/>
        <c:auto val="1"/>
        <c:lblAlgn val="ctr"/>
        <c:lblOffset val="100"/>
        <c:noMultiLvlLbl val="0"/>
      </c:catAx>
      <c:valAx>
        <c:axId val="488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94152"/>
        <c:axId val="6659099"/>
      </c:areaChart>
      <c:catAx>
        <c:axId val="385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99"/>
        <c:crossesAt val="0"/>
        <c:auto val="1"/>
        <c:lblAlgn val="ctr"/>
        <c:lblOffset val="100"/>
        <c:noMultiLvlLbl val="0"/>
      </c:catAx>
      <c:valAx>
        <c:axId val="66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8128"/>
        <c:axId val="61506455"/>
      </c:lineChart>
      <c:catAx>
        <c:axId val="5750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455"/>
        <c:crossesAt val="0"/>
        <c:auto val="1"/>
        <c:lblAlgn val="ctr"/>
        <c:lblOffset val="100"/>
        <c:noMultiLvlLbl val="0"/>
      </c:catAx>
      <c:valAx>
        <c:axId val="615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7653"/>
        <c:axId val="31338576"/>
      </c:lineChart>
      <c:catAx>
        <c:axId val="4439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576"/>
        <c:crossesAt val="0"/>
        <c:auto val="1"/>
        <c:lblAlgn val="ctr"/>
        <c:lblOffset val="100"/>
        <c:noMultiLvlLbl val="0"/>
      </c:catAx>
      <c:valAx>
        <c:axId val="313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1607"/>
        <c:axId val="44502446"/>
      </c:lineChart>
      <c:catAx>
        <c:axId val="6952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446"/>
        <c:crossesAt val="0"/>
        <c:auto val="1"/>
        <c:lblAlgn val="ctr"/>
        <c:lblOffset val="100"/>
        <c:noMultiLvlLbl val="0"/>
      </c:catAx>
      <c:valAx>
        <c:axId val="445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411942"/>
        <c:axId val="88993682"/>
      </c:scatterChart>
      <c:valAx>
        <c:axId val="674119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682"/>
        <c:crossesAt val="0"/>
        <c:crossBetween val="midCat"/>
      </c:valAx>
      <c:valAx>
        <c:axId val="889936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64933"/>
        <c:axId val="88239818"/>
      </c:radarChart>
      <c:catAx>
        <c:axId val="12564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818"/>
        <c:crossesAt val="0"/>
        <c:auto val="1"/>
        <c:lblAlgn val="ctr"/>
        <c:lblOffset val="100"/>
        <c:noMultiLvlLbl val="0"/>
      </c:catAx>
      <c:valAx>
        <c:axId val="88239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09835"/>
        <c:axId val="61050621"/>
      </c:radarChart>
      <c:catAx>
        <c:axId val="79409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621"/>
        <c:crossesAt val="0"/>
        <c:auto val="1"/>
        <c:lblAlgn val="ctr"/>
        <c:lblOffset val="100"/>
        <c:noMultiLvlLbl val="0"/>
      </c:catAx>
      <c:valAx>
        <c:axId val="61050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6477"/>
        <c:axId val="19566380"/>
      </c:radarChart>
      <c:catAx>
        <c:axId val="5346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80"/>
        <c:crossesAt val="0"/>
        <c:auto val="1"/>
        <c:lblAlgn val="ctr"/>
        <c:lblOffset val="100"/>
        <c:noMultiLvlLbl val="0"/>
      </c:catAx>
      <c:valAx>
        <c:axId val="19566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1963"/>
        <c:axId val="29731974"/>
      </c:lineChart>
      <c:catAx>
        <c:axId val="3031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974"/>
        <c:crossesAt val="0"/>
        <c:auto val="1"/>
        <c:lblAlgn val="ctr"/>
        <c:lblOffset val="100"/>
        <c:noMultiLvlLbl val="0"/>
      </c:catAx>
      <c:valAx>
        <c:axId val="29731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68237"/>
        <c:axId val="28769264"/>
      </c:bubbleChart>
      <c:valAx>
        <c:axId val="901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264"/>
        <c:crossesAt val="0"/>
        <c:crossBetween val="midCat"/>
      </c:valAx>
      <c:valAx>
        <c:axId val="287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3230"/>
        <c:axId val="92591928"/>
      </c:lineChart>
      <c:catAx>
        <c:axId val="652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28"/>
        <c:crossesAt val="0"/>
        <c:auto val="1"/>
        <c:lblAlgn val="ctr"/>
        <c:lblOffset val="100"/>
        <c:noMultiLvlLbl val="0"/>
      </c:catAx>
      <c:valAx>
        <c:axId val="92591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6195"/>
        <c:axId val="3726346"/>
      </c:lineChart>
      <c:catAx>
        <c:axId val="815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46"/>
        <c:crossesAt val="0"/>
        <c:auto val="1"/>
        <c:lblAlgn val="ctr"/>
        <c:lblOffset val="100"/>
        <c:noMultiLvlLbl val="0"/>
      </c:catAx>
      <c:valAx>
        <c:axId val="3726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9505"/>
        <c:axId val="76091879"/>
      </c:lineChart>
      <c:catAx>
        <c:axId val="1448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879"/>
        <c:crossesAt val="0"/>
        <c:auto val="1"/>
        <c:lblAlgn val="ctr"/>
        <c:lblOffset val="100"/>
        <c:noMultiLvlLbl val="0"/>
      </c:catAx>
      <c:valAx>
        <c:axId val="760918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5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3054"/>
        <c:axId val="56994848"/>
      </c:lineChart>
      <c:catAx>
        <c:axId val="733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848"/>
        <c:crossesAt val="0"/>
        <c:auto val="1"/>
        <c:lblAlgn val="ctr"/>
        <c:lblOffset val="100"/>
        <c:noMultiLvlLbl val="0"/>
      </c:catAx>
      <c:valAx>
        <c:axId val="56994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6655"/>
        <c:axId val="65483309"/>
      </c:lineChart>
      <c:catAx>
        <c:axId val="5127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309"/>
        <c:crossesAt val="0"/>
        <c:auto val="1"/>
        <c:lblAlgn val="ctr"/>
        <c:lblOffset val="100"/>
        <c:noMultiLvlLbl val="0"/>
      </c:catAx>
      <c:valAx>
        <c:axId val="6548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6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1924"/>
        <c:axId val="34723215"/>
      </c:lineChart>
      <c:catAx>
        <c:axId val="7683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215"/>
        <c:crossesAt val="0"/>
        <c:auto val="1"/>
        <c:lblAlgn val="ctr"/>
        <c:lblOffset val="100"/>
        <c:noMultiLvlLbl val="0"/>
      </c:catAx>
      <c:valAx>
        <c:axId val="34723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3224"/>
        <c:axId val="87178955"/>
      </c:lineChart>
      <c:catAx>
        <c:axId val="8447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955"/>
        <c:crossesAt val="0"/>
        <c:auto val="1"/>
        <c:lblAlgn val="ctr"/>
        <c:lblOffset val="100"/>
        <c:noMultiLvlLbl val="0"/>
      </c:catAx>
      <c:valAx>
        <c:axId val="87178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188"/>
        <c:axId val="19457052"/>
      </c:lineChart>
      <c:catAx>
        <c:axId val="953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052"/>
        <c:crossesAt val="0"/>
        <c:auto val="1"/>
        <c:lblAlgn val="ctr"/>
        <c:lblOffset val="100"/>
        <c:noMultiLvlLbl val="0"/>
      </c:catAx>
      <c:valAx>
        <c:axId val="19457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12869"/>
        <c:axId val="30001125"/>
      </c:barChart>
      <c:catAx>
        <c:axId val="6771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125"/>
        <c:auto val="1"/>
        <c:lblAlgn val="ctr"/>
        <c:lblOffset val="100"/>
        <c:noMultiLvlLbl val="0"/>
      </c:catAx>
      <c:valAx>
        <c:axId val="30001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92995"/>
        <c:axId val="81745466"/>
      </c:bubbleChart>
      <c:valAx>
        <c:axId val="2449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466"/>
        <c:crossesAt val="0"/>
        <c:crossBetween val="midCat"/>
      </c:valAx>
      <c:valAx>
        <c:axId val="817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943134"/>
        <c:axId val="21447487"/>
      </c:areaChart>
      <c:catAx>
        <c:axId val="5094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487"/>
        <c:auto val="1"/>
        <c:lblAlgn val="ctr"/>
        <c:lblOffset val="100"/>
        <c:noMultiLvlLbl val="0"/>
      </c:catAx>
      <c:valAx>
        <c:axId val="21447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615611"/>
        <c:axId val="67161499"/>
      </c:radarChart>
      <c:catAx>
        <c:axId val="93615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61499"/>
        <c:auto val="1"/>
        <c:lblAlgn val="ctr"/>
        <c:lblOffset val="100"/>
        <c:noMultiLvlLbl val="0"/>
      </c:catAx>
      <c:valAx>
        <c:axId val="6716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6414"/>
        <c:axId val="43626351"/>
      </c:lineChart>
      <c:catAx>
        <c:axId val="765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351"/>
        <c:auto val="1"/>
        <c:lblAlgn val="ctr"/>
        <c:lblOffset val="100"/>
        <c:noMultiLvlLbl val="0"/>
      </c:catAx>
      <c:valAx>
        <c:axId val="43626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218873"/>
        <c:axId val="18908417"/>
      </c:bubbleChart>
      <c:valAx>
        <c:axId val="3021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417"/>
        <c:crossesAt val="0"/>
        <c:crossBetween val="midCat"/>
      </c:valAx>
      <c:valAx>
        <c:axId val="189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784018"/>
        <c:axId val="5940955"/>
      </c:scatterChart>
      <c:valAx>
        <c:axId val="507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55"/>
        <c:crossesAt val="0"/>
        <c:crossBetween val="midCat"/>
      </c:valAx>
      <c:valAx>
        <c:axId val="5940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460"/>
        <c:axId val="58421989"/>
      </c:lineChart>
      <c:catAx>
        <c:axId val="84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989"/>
        <c:crossesAt val="0"/>
        <c:auto val="1"/>
        <c:lblAlgn val="ctr"/>
        <c:lblOffset val="100"/>
        <c:noMultiLvlLbl val="0"/>
      </c:catAx>
      <c:valAx>
        <c:axId val="58421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410328"/>
        <c:axId val="15441130"/>
      </c:barChart>
      <c:catAx>
        <c:axId val="954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30"/>
        <c:crossesAt val="0"/>
        <c:auto val="1"/>
        <c:lblAlgn val="ctr"/>
        <c:lblOffset val="100"/>
        <c:noMultiLvlLbl val="0"/>
      </c:catAx>
      <c:valAx>
        <c:axId val="15441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961447"/>
        <c:axId val="31615110"/>
      </c:areaChart>
      <c:catAx>
        <c:axId val="8796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10"/>
        <c:crossesAt val="0"/>
        <c:auto val="1"/>
        <c:lblAlgn val="ctr"/>
        <c:lblOffset val="100"/>
        <c:noMultiLvlLbl val="0"/>
      </c:catAx>
      <c:valAx>
        <c:axId val="31615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046921"/>
        <c:axId val="36116903"/>
      </c:barChart>
      <c:catAx>
        <c:axId val="1304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903"/>
        <c:crossesAt val="0"/>
        <c:auto val="1"/>
        <c:lblAlgn val="ctr"/>
        <c:lblOffset val="100"/>
        <c:noMultiLvlLbl val="0"/>
      </c:catAx>
      <c:valAx>
        <c:axId val="361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2362"/>
        <c:axId val="42488286"/>
      </c:bubbleChart>
      <c:valAx>
        <c:axId val="307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86"/>
        <c:crossesAt val="0"/>
        <c:crossBetween val="midCat"/>
      </c:valAx>
      <c:valAx>
        <c:axId val="424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24178"/>
        <c:axId val="84496879"/>
      </c:bubbleChart>
      <c:valAx>
        <c:axId val="5502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879"/>
        <c:crossesAt val="0"/>
        <c:crossBetween val="midCat"/>
      </c:valAx>
      <c:valAx>
        <c:axId val="844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143799"/>
        <c:axId val="3383205"/>
      </c:barChart>
      <c:catAx>
        <c:axId val="9214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05"/>
        <c:crossesAt val="0"/>
        <c:auto val="1"/>
        <c:lblAlgn val="ctr"/>
        <c:lblOffset val="100"/>
        <c:noMultiLvlLbl val="0"/>
      </c:catAx>
      <c:valAx>
        <c:axId val="33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95023"/>
        <c:axId val="49024502"/>
      </c:barChart>
      <c:catAx>
        <c:axId val="81495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502"/>
        <c:crossesAt val="0"/>
        <c:auto val="1"/>
        <c:lblAlgn val="ctr"/>
        <c:lblOffset val="100"/>
        <c:noMultiLvlLbl val="0"/>
      </c:catAx>
      <c:valAx>
        <c:axId val="490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05028"/>
        <c:axId val="71703828"/>
      </c:barChart>
      <c:catAx>
        <c:axId val="3590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828"/>
        <c:crossesAt val="0"/>
        <c:auto val="1"/>
        <c:lblAlgn val="ctr"/>
        <c:lblOffset val="100"/>
        <c:noMultiLvlLbl val="0"/>
      </c:catAx>
      <c:valAx>
        <c:axId val="717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