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181631"/>
        <c:axId val="91274909"/>
      </c:lineChart>
      <c:catAx>
        <c:axId val="25181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74909"/>
        <c:crossesAt val="0"/>
        <c:auto val="1"/>
        <c:lblAlgn val="ctr"/>
        <c:lblOffset val="100"/>
        <c:noMultiLvlLbl val="0"/>
      </c:catAx>
      <c:valAx>
        <c:axId val="9127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81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084229"/>
        <c:axId val="93188831"/>
      </c:lineChart>
      <c:catAx>
        <c:axId val="84084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88831"/>
        <c:crossesAt val="0"/>
        <c:auto val="1"/>
        <c:lblAlgn val="ctr"/>
        <c:lblOffset val="100"/>
        <c:noMultiLvlLbl val="0"/>
      </c:catAx>
      <c:valAx>
        <c:axId val="93188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4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988044"/>
        <c:axId val="99804976"/>
      </c:lineChart>
      <c:catAx>
        <c:axId val="62988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04976"/>
        <c:crossesAt val="0"/>
        <c:auto val="1"/>
        <c:lblAlgn val="ctr"/>
        <c:lblOffset val="100"/>
        <c:noMultiLvlLbl val="0"/>
      </c:catAx>
      <c:valAx>
        <c:axId val="99804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88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1148"/>
        <c:axId val="29726054"/>
      </c:lineChart>
      <c:catAx>
        <c:axId val="4711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26054"/>
        <c:crossesAt val="0"/>
        <c:auto val="1"/>
        <c:lblAlgn val="ctr"/>
        <c:lblOffset val="100"/>
        <c:noMultiLvlLbl val="0"/>
      </c:catAx>
      <c:valAx>
        <c:axId val="29726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87037"/>
        <c:axId val="3282075"/>
      </c:lineChart>
      <c:catAx>
        <c:axId val="59287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2075"/>
        <c:crossesAt val="0"/>
        <c:auto val="1"/>
        <c:lblAlgn val="ctr"/>
        <c:lblOffset val="100"/>
        <c:noMultiLvlLbl val="0"/>
      </c:catAx>
      <c:valAx>
        <c:axId val="3282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87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9686"/>
        <c:axId val="14171570"/>
      </c:lineChart>
      <c:catAx>
        <c:axId val="239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71570"/>
        <c:crossesAt val="0"/>
        <c:auto val="1"/>
        <c:lblAlgn val="ctr"/>
        <c:lblOffset val="100"/>
        <c:noMultiLvlLbl val="0"/>
      </c:catAx>
      <c:valAx>
        <c:axId val="1417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260093"/>
        <c:axId val="34033973"/>
      </c:lineChart>
      <c:catAx>
        <c:axId val="75260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33973"/>
        <c:crossesAt val="0"/>
        <c:auto val="1"/>
        <c:lblAlgn val="ctr"/>
        <c:lblOffset val="100"/>
        <c:noMultiLvlLbl val="0"/>
      </c:catAx>
      <c:valAx>
        <c:axId val="34033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60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374565"/>
        <c:axId val="82307008"/>
      </c:lineChart>
      <c:catAx>
        <c:axId val="50374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07008"/>
        <c:crossesAt val="0"/>
        <c:auto val="1"/>
        <c:lblAlgn val="ctr"/>
        <c:lblOffset val="100"/>
        <c:noMultiLvlLbl val="0"/>
      </c:catAx>
      <c:valAx>
        <c:axId val="8230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74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451224"/>
        <c:axId val="95812099"/>
      </c:lineChart>
      <c:catAx>
        <c:axId val="50451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2099"/>
        <c:crossesAt val="0"/>
        <c:auto val="1"/>
        <c:lblAlgn val="ctr"/>
        <c:lblOffset val="100"/>
        <c:noMultiLvlLbl val="0"/>
      </c:catAx>
      <c:valAx>
        <c:axId val="95812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1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640667"/>
        <c:axId val="89780349"/>
      </c:lineChart>
      <c:catAx>
        <c:axId val="8564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80349"/>
        <c:crossesAt val="0"/>
        <c:auto val="1"/>
        <c:lblAlgn val="ctr"/>
        <c:lblOffset val="100"/>
        <c:noMultiLvlLbl val="0"/>
      </c:catAx>
      <c:valAx>
        <c:axId val="89780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0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