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712"/>
        <c:axId val="13243983"/>
      </c:lineChart>
      <c:catAx>
        <c:axId val="812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3983"/>
        <c:crossesAt val="0"/>
        <c:auto val="1"/>
        <c:lblAlgn val="ctr"/>
        <c:lblOffset val="100"/>
        <c:noMultiLvlLbl val="0"/>
      </c:catAx>
      <c:valAx>
        <c:axId val="1324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4075"/>
        <c:axId val="6835719"/>
      </c:lineChart>
      <c:catAx>
        <c:axId val="298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719"/>
        <c:crossesAt val="0"/>
        <c:auto val="1"/>
        <c:lblAlgn val="ctr"/>
        <c:lblOffset val="100"/>
        <c:noMultiLvlLbl val="0"/>
      </c:catAx>
      <c:valAx>
        <c:axId val="683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920047"/>
        <c:axId val="11150373"/>
      </c:barChart>
      <c:catAx>
        <c:axId val="429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0373"/>
        <c:crossesAt val="0"/>
        <c:auto val="1"/>
        <c:lblAlgn val="ctr"/>
        <c:lblOffset val="100"/>
        <c:noMultiLvlLbl val="0"/>
      </c:catAx>
      <c:valAx>
        <c:axId val="1115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057143"/>
        <c:axId val="3824474"/>
        <c:axId val="83398607"/>
      </c:bar3DChart>
      <c:catAx>
        <c:axId val="160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474"/>
        <c:crossesAt val="0"/>
        <c:auto val="1"/>
        <c:lblAlgn val="ctr"/>
        <c:lblOffset val="100"/>
        <c:noMultiLvlLbl val="0"/>
      </c:catAx>
      <c:valAx>
        <c:axId val="382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57143"/>
        <c:crossesAt val="1"/>
        <c:crossBetween val="midCat"/>
      </c:valAx>
      <c:serAx>
        <c:axId val="833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4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313733"/>
        <c:axId val="84121409"/>
      </c:scatterChart>
      <c:valAx>
        <c:axId val="233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409"/>
        <c:crossesAt val="0"/>
        <c:crossBetween val="midCat"/>
      </c:valAx>
      <c:valAx>
        <c:axId val="8412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3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47445"/>
        <c:axId val="24206013"/>
      </c:scatterChart>
      <c:valAx>
        <c:axId val="70647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6013"/>
        <c:crossesAt val="0"/>
        <c:crossBetween val="midCat"/>
        <c:majorUnit val="30"/>
        <c:minorUnit val="30"/>
      </c:valAx>
      <c:valAx>
        <c:axId val="24206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474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80543"/>
        <c:axId val="55088007"/>
      </c:scatterChart>
      <c:valAx>
        <c:axId val="26880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8007"/>
        <c:crossesAt val="0"/>
        <c:crossBetween val="midCat"/>
        <c:majorUnit val="30"/>
        <c:minorUnit val="30"/>
      </c:valAx>
      <c:valAx>
        <c:axId val="55088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05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