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654815"/>
        <c:axId val="99462678"/>
      </c:barChart>
      <c:catAx>
        <c:axId val="98654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62678"/>
        <c:auto val="1"/>
        <c:lblAlgn val="ctr"/>
        <c:lblOffset val="100"/>
        <c:noMultiLvlLbl val="0"/>
      </c:catAx>
      <c:valAx>
        <c:axId val="99462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548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894208"/>
        <c:axId val="77341388"/>
      </c:barChart>
      <c:catAx>
        <c:axId val="11894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41388"/>
        <c:auto val="1"/>
        <c:lblAlgn val="ctr"/>
        <c:lblOffset val="100"/>
        <c:noMultiLvlLbl val="0"/>
      </c:catAx>
      <c:valAx>
        <c:axId val="77341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94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256202"/>
        <c:axId val="16073257"/>
      </c:barChart>
      <c:catAx>
        <c:axId val="69256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73257"/>
        <c:auto val="1"/>
        <c:lblAlgn val="ctr"/>
        <c:lblOffset val="100"/>
        <c:noMultiLvlLbl val="0"/>
      </c:catAx>
      <c:valAx>
        <c:axId val="16073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56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764058"/>
        <c:axId val="6781788"/>
      </c:barChart>
      <c:catAx>
        <c:axId val="21764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1788"/>
        <c:auto val="1"/>
        <c:lblAlgn val="ctr"/>
        <c:lblOffset val="100"/>
        <c:noMultiLvlLbl val="0"/>
      </c:catAx>
      <c:valAx>
        <c:axId val="6781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640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