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4711"/>
        <c:axId val="50625090"/>
      </c:lineChart>
      <c:catAx>
        <c:axId val="3835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5090"/>
        <c:crossesAt val="0"/>
        <c:auto val="1"/>
        <c:lblAlgn val="ctr"/>
        <c:lblOffset val="100"/>
        <c:noMultiLvlLbl val="0"/>
      </c:catAx>
      <c:valAx>
        <c:axId val="5062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4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613018"/>
        <c:axId val="69935591"/>
      </c:areaChart>
      <c:catAx>
        <c:axId val="3361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5591"/>
        <c:crossesAt val="0"/>
        <c:auto val="1"/>
        <c:lblAlgn val="ctr"/>
        <c:lblOffset val="100"/>
        <c:noMultiLvlLbl val="0"/>
      </c:catAx>
      <c:valAx>
        <c:axId val="6993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3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