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85398"/>
        <c:axId val="69255691"/>
      </c:scatterChart>
      <c:valAx>
        <c:axId val="3878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5691"/>
        <c:crossesAt val="0"/>
        <c:crossBetween val="midCat"/>
      </c:valAx>
      <c:valAx>
        <c:axId val="6925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5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42228"/>
        <c:axId val="89973352"/>
      </c:scatterChart>
      <c:valAx>
        <c:axId val="54542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3352"/>
        <c:crossesAt val="0"/>
        <c:crossBetween val="midCat"/>
      </c:valAx>
      <c:valAx>
        <c:axId val="8997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2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