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94698650"/>
        <c:axId val="90970671"/>
      </c:areaChart>
      <c:catAx>
        <c:axId val="9469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671"/>
        <c:crossesAt val="0"/>
        <c:auto val="1"/>
        <c:lblAlgn val="ctr"/>
        <c:lblOffset val="100"/>
        <c:noMultiLvlLbl val="0"/>
      </c:catAx>
      <c:valAx>
        <c:axId val="90970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38245260"/>
        <c:axId val="4819147"/>
      </c:areaChart>
      <c:catAx>
        <c:axId val="3824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47"/>
        <c:crossesAt val="0"/>
        <c:auto val="1"/>
        <c:lblAlgn val="ctr"/>
        <c:lblOffset val="100"/>
        <c:noMultiLvlLbl val="0"/>
      </c:catAx>
      <c:valAx>
        <c:axId val="4819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23920658"/>
        <c:axId val="26192811"/>
      </c:areaChart>
      <c:catAx>
        <c:axId val="2392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811"/>
        <c:crossesAt val="0"/>
        <c:auto val="1"/>
        <c:lblAlgn val="ctr"/>
        <c:lblOffset val="100"/>
        <c:noMultiLvlLbl val="0"/>
      </c:catAx>
      <c:valAx>
        <c:axId val="26192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68216954"/>
        <c:axId val="58895700"/>
      </c:areaChart>
      <c:catAx>
        <c:axId val="6821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700"/>
        <c:crossesAt val="0"/>
        <c:auto val="1"/>
        <c:lblAlgn val="ctr"/>
        <c:lblOffset val="100"/>
        <c:noMultiLvlLbl val="0"/>
      </c:catAx>
      <c:valAx>
        <c:axId val="58895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14238144"/>
        <c:axId val="74911854"/>
      </c:areaChart>
      <c:catAx>
        <c:axId val="14238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854"/>
        <c:crossesAt val="0"/>
        <c:auto val="1"/>
        <c:lblAlgn val="ctr"/>
        <c:lblOffset val="100"/>
        <c:noMultiLvlLbl val="0"/>
      </c:catAx>
      <c:valAx>
        <c:axId val="74911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91358865"/>
        <c:axId val="42812719"/>
      </c:areaChart>
      <c:catAx>
        <c:axId val="9135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719"/>
        <c:crossesAt val="0"/>
        <c:auto val="1"/>
        <c:lblAlgn val="ctr"/>
        <c:lblOffset val="100"/>
        <c:noMultiLvlLbl val="0"/>
      </c:catAx>
      <c:valAx>
        <c:axId val="42812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17780570"/>
        <c:axId val="89733185"/>
      </c:areaChart>
      <c:catAx>
        <c:axId val="1778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185"/>
        <c:crossesAt val="0"/>
        <c:auto val="1"/>
        <c:lblAlgn val="ctr"/>
        <c:lblOffset val="100"/>
        <c:noMultiLvlLbl val="0"/>
      </c:catAx>
      <c:valAx>
        <c:axId val="89733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15297616"/>
        <c:axId val="45308517"/>
      </c:areaChart>
      <c:catAx>
        <c:axId val="1529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517"/>
        <c:crossesAt val="0"/>
        <c:auto val="1"/>
        <c:lblAlgn val="ctr"/>
        <c:lblOffset val="100"/>
        <c:noMultiLvlLbl val="0"/>
      </c:catAx>
      <c:valAx>
        <c:axId val="45308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51918712"/>
        <c:axId val="16655963"/>
      </c:areaChart>
      <c:catAx>
        <c:axId val="5191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963"/>
        <c:crossesAt val="0"/>
        <c:auto val="1"/>
        <c:lblAlgn val="ctr"/>
        <c:lblOffset val="100"/>
        <c:noMultiLvlLbl val="0"/>
      </c:catAx>
      <c:valAx>
        <c:axId val="16655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7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7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7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