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802106138</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8021062761</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