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Welcome to the Google AdWords ROI Calculator!</t>
  </si>
  <si>
    <t xml:space="preserve">This is a Shareware product - please support our efforts to bring new products out by sending $10 to:</t>
  </si>
  <si>
    <t xml:space="preserve">280 Group LLC</t>
  </si>
  <si>
    <t xml:space="preserve">PO Box 320786</t>
  </si>
  <si>
    <t xml:space="preserve">Los Gatos, CA 95032</t>
  </si>
  <si>
    <t xml:space="preserve">www.280group.com</t>
  </si>
  <si>
    <t xml:space="preserve">We also sell the Google AdWords Strategies &amp; Tips Booklet:</t>
  </si>
  <si>
    <t xml:space="preserve">www.280group.com/GoogleAdWordstipsandstrategies.htm </t>
  </si>
  <si>
    <t xml:space="preserve">Google AdWords ROI Calculator</t>
  </si>
  <si>
    <t xml:space="preserve">ASSUMPTIONS</t>
  </si>
  <si>
    <t xml:space="preserve">Product Price</t>
  </si>
  <si>
    <t xml:space="preserve">Product COGS</t>
  </si>
  <si>
    <t xml:space="preserve">% converted to sales</t>
  </si>
  <si>
    <t xml:space="preserve">Daily AdWords Budget</t>
  </si>
  <si>
    <t xml:space="preserve">RESULTS</t>
  </si>
  <si>
    <t xml:space="preserve">Cost per click</t>
  </si>
  <si>
    <t xml:space="preserve">Daily budget</t>
  </si>
  <si>
    <t xml:space="preserve"># clickthroughs</t>
  </si>
  <si>
    <t xml:space="preserve">Monthly cost</t>
  </si>
  <si>
    <t xml:space="preserve">Monthly clickthroughs</t>
  </si>
  <si>
    <t xml:space="preserve">Unit Sales</t>
  </si>
  <si>
    <t xml:space="preserve">Monthly Revenues</t>
  </si>
  <si>
    <t xml:space="preserve">Monthly profit</t>
  </si>
  <si>
    <t xml:space="preserve">Annual incremental profit</t>
  </si>
  <si>
    <t xml:space="preserve">Instructions:</t>
  </si>
  <si>
    <t xml:space="preserve">Type in your product's price in cell B1</t>
  </si>
  <si>
    <t xml:space="preserve">Type in your product's COGS (cost of good sold) in cell B2</t>
  </si>
  <si>
    <t xml:space="preserve">Type in an estimate of what percentage of visitors to your website you believe you can convert into sales in cell B3</t>
  </si>
  <si>
    <t xml:space="preserve">Type in how much you want to spend daily on AdWords advertising in cell B6</t>
  </si>
  <si>
    <t xml:space="preserve">Interpreting the results:</t>
  </si>
  <si>
    <t xml:space="preserve">When you create your AdWords account, Google will give you an indication of what the costs per click will be for the keywords you are interested in.</t>
  </si>
  <si>
    <t xml:space="preserve">Estimate what you think the average cost per click will be for your campaign (or you can use the cost for a specific keyword)</t>
  </si>
  <si>
    <t xml:space="preserve">Using the table above, find the row that corresponds to your Cost per Click</t>
  </si>
  <si>
    <t xml:space="preserve">Follow that row to column "I" - this is the incremental profit you will make based on the assumptions you are using</t>
  </si>
  <si>
    <t xml:space="preserve">For assistance with Marketing or Product Management projects contact the 280 Group at www.280group.com.</t>
  </si>
  <si>
    <t xml:space="preserve">Copyright 2005, 280 Group LLC</t>
  </si>
  <si>
    <t xml:space="preserve">This file and its contents may NOT be distributed without written consent from the 280 Group.</t>
  </si>
  <si>
    <t xml:space="preserve">Legal disclaimer: Use this at your own risk. No warranty is implied, and it is not intended to provide legal, marketing or any other type of advice.</t>
  </si>
  <si>
    <t xml:space="preserve">280 Group LLC will not be resposible for any losses incurred due to the use of this file.</t>
  </si>
  <si>
    <t xml:space="preserve">Google and AdWords are trademarks of Google, In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280group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3760</xdr:colOff>
      <xdr:row>0</xdr:row>
      <xdr:rowOff>0</xdr:rowOff>
    </xdr:from>
    <xdr:to>
      <xdr:col>8</xdr:col>
      <xdr:colOff>1369800</xdr:colOff>
      <xdr:row>4</xdr:row>
      <xdr:rowOff>972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857720" y="0"/>
          <a:ext cx="15613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280group.com/" TargetMode="External"/><Relationship Id="rId2" Type="http://schemas.openxmlformats.org/officeDocument/2006/relationships/hyperlink" Target="http://www.280group.com/GoogleAdWordstipsandstrategies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28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9.41"/>
    <col collapsed="false" customWidth="true" hidden="false" outlineLevel="0" max="6" min="6" style="0" width="9.56"/>
    <col collapsed="false" customWidth="true" hidden="false" outlineLevel="0" max="7" min="7" style="0" width="15.85"/>
    <col collapsed="false" customWidth="true" hidden="false" outlineLevel="0" max="8" min="8" style="0" width="11.99"/>
    <col collapsed="false" customWidth="true" hidden="false" outlineLevel="0" max="9" min="9" style="0" width="21.8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  <c r="I5" s="2" t="s">
        <v>5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4" t="s">
        <v>7</v>
      </c>
    </row>
    <row r="10" customFormat="false" ht="23.25" hidden="false" customHeight="false" outlineLevel="0" collapsed="false">
      <c r="E10" s="5" t="s">
        <v>8</v>
      </c>
    </row>
    <row r="11" customFormat="false" ht="23.25" hidden="false" customHeight="false" outlineLevel="0" collapsed="false">
      <c r="A11" s="3" t="s">
        <v>9</v>
      </c>
      <c r="E11" s="5"/>
    </row>
    <row r="12" customFormat="false" ht="12.75" hidden="false" customHeight="false" outlineLevel="0" collapsed="false">
      <c r="A12" s="6" t="s">
        <v>10</v>
      </c>
      <c r="B12" s="7" t="n">
        <v>0</v>
      </c>
    </row>
    <row r="13" customFormat="false" ht="12.75" hidden="false" customHeight="false" outlineLevel="0" collapsed="false">
      <c r="A13" s="6" t="s">
        <v>11</v>
      </c>
      <c r="B13" s="7" t="n">
        <v>0</v>
      </c>
    </row>
    <row r="14" customFormat="false" ht="12.75" hidden="false" customHeight="false" outlineLevel="0" collapsed="false">
      <c r="A14" s="6" t="s">
        <v>12</v>
      </c>
      <c r="B14" s="8" t="n">
        <v>0.001</v>
      </c>
    </row>
    <row r="15" customFormat="false" ht="12.75" hidden="false" customHeight="false" outlineLevel="0" collapsed="false">
      <c r="A15" s="6" t="s">
        <v>13</v>
      </c>
      <c r="B15" s="7" t="n">
        <v>0</v>
      </c>
    </row>
    <row r="16" customFormat="false" ht="12.75" hidden="false" customHeight="false" outlineLevel="0" collapsed="false">
      <c r="A16" s="9"/>
      <c r="B16" s="10"/>
    </row>
    <row r="17" customFormat="false" ht="12.75" hidden="false" customHeight="false" outlineLevel="0" collapsed="false">
      <c r="A17" s="11" t="s">
        <v>14</v>
      </c>
      <c r="B17" s="10"/>
    </row>
    <row r="18" customFormat="false" ht="12.75" hidden="false" customHeight="false" outlineLevel="0" collapsed="false">
      <c r="A18" s="12" t="s">
        <v>15</v>
      </c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2" t="s">
        <v>23</v>
      </c>
    </row>
    <row r="19" customFormat="false" ht="12.75" hidden="false" customHeight="false" outlineLevel="0" collapsed="false">
      <c r="A19" s="13" t="n">
        <v>0.05</v>
      </c>
      <c r="B19" s="14" t="n">
        <f aca="false">$B$15</f>
        <v>0</v>
      </c>
      <c r="C19" s="15" t="n">
        <f aca="false">B19/A19</f>
        <v>0</v>
      </c>
      <c r="D19" s="14" t="n">
        <f aca="false">B19*30</f>
        <v>0</v>
      </c>
      <c r="E19" s="15" t="n">
        <f aca="false">C19*30</f>
        <v>0</v>
      </c>
      <c r="F19" s="16" t="n">
        <f aca="false">E19*$B$14</f>
        <v>0</v>
      </c>
      <c r="G19" s="17" t="n">
        <f aca="false">F19*$B$12</f>
        <v>0</v>
      </c>
      <c r="H19" s="17" t="n">
        <f aca="false">G19-($B$13*F19)-D19</f>
        <v>0</v>
      </c>
      <c r="I19" s="18" t="n">
        <f aca="false">H19*12</f>
        <v>0</v>
      </c>
    </row>
    <row r="20" customFormat="false" ht="12.75" hidden="false" customHeight="false" outlineLevel="0" collapsed="false">
      <c r="A20" s="13" t="n">
        <v>0.1</v>
      </c>
      <c r="B20" s="14" t="n">
        <f aca="false">$B$15</f>
        <v>0</v>
      </c>
      <c r="C20" s="15" t="n">
        <f aca="false">B20/A20</f>
        <v>0</v>
      </c>
      <c r="D20" s="14" t="n">
        <f aca="false">B20*30</f>
        <v>0</v>
      </c>
      <c r="E20" s="15" t="n">
        <f aca="false">C20*30</f>
        <v>0</v>
      </c>
      <c r="F20" s="16" t="n">
        <f aca="false">E20*$B$14</f>
        <v>0</v>
      </c>
      <c r="G20" s="17" t="n">
        <f aca="false">F20*$B$12</f>
        <v>0</v>
      </c>
      <c r="H20" s="17" t="n">
        <f aca="false">G20-($B$13*F20)-D20</f>
        <v>0</v>
      </c>
      <c r="I20" s="18" t="n">
        <f aca="false">H20*12</f>
        <v>0</v>
      </c>
    </row>
    <row r="21" customFormat="false" ht="12.75" hidden="false" customHeight="false" outlineLevel="0" collapsed="false">
      <c r="A21" s="13" t="n">
        <v>0.2</v>
      </c>
      <c r="B21" s="14" t="n">
        <f aca="false">$B$15</f>
        <v>0</v>
      </c>
      <c r="C21" s="15" t="n">
        <f aca="false">B21/A21</f>
        <v>0</v>
      </c>
      <c r="D21" s="14" t="n">
        <f aca="false">B21*30</f>
        <v>0</v>
      </c>
      <c r="E21" s="15" t="n">
        <f aca="false">C21*30</f>
        <v>0</v>
      </c>
      <c r="F21" s="16" t="n">
        <f aca="false">E21*$B$14</f>
        <v>0</v>
      </c>
      <c r="G21" s="17" t="n">
        <f aca="false">F21*$B$12</f>
        <v>0</v>
      </c>
      <c r="H21" s="17" t="n">
        <f aca="false">G21-($B$13*F21)-D21</f>
        <v>0</v>
      </c>
      <c r="I21" s="18" t="n">
        <f aca="false">H21*12</f>
        <v>0</v>
      </c>
    </row>
    <row r="22" customFormat="false" ht="12.75" hidden="false" customHeight="false" outlineLevel="0" collapsed="false">
      <c r="A22" s="13" t="n">
        <v>0.25</v>
      </c>
      <c r="B22" s="14" t="n">
        <f aca="false">$B$15</f>
        <v>0</v>
      </c>
      <c r="C22" s="15" t="n">
        <f aca="false">B22/A22</f>
        <v>0</v>
      </c>
      <c r="D22" s="14" t="n">
        <f aca="false">B22*30</f>
        <v>0</v>
      </c>
      <c r="E22" s="15" t="n">
        <f aca="false">C22*30</f>
        <v>0</v>
      </c>
      <c r="F22" s="16" t="n">
        <f aca="false">E22*$B$14</f>
        <v>0</v>
      </c>
      <c r="G22" s="17" t="n">
        <f aca="false">F22*$B$12</f>
        <v>0</v>
      </c>
      <c r="H22" s="17" t="n">
        <f aca="false">G22-($B$13*F22)-D22</f>
        <v>0</v>
      </c>
      <c r="I22" s="18" t="n">
        <f aca="false">H22*12</f>
        <v>0</v>
      </c>
    </row>
    <row r="23" customFormat="false" ht="12.75" hidden="false" customHeight="false" outlineLevel="0" collapsed="false">
      <c r="A23" s="13" t="n">
        <v>0.5</v>
      </c>
      <c r="B23" s="14" t="n">
        <f aca="false">$B$15</f>
        <v>0</v>
      </c>
      <c r="C23" s="15" t="n">
        <f aca="false">B23/A23</f>
        <v>0</v>
      </c>
      <c r="D23" s="14" t="n">
        <f aca="false">B23*30</f>
        <v>0</v>
      </c>
      <c r="E23" s="15" t="n">
        <f aca="false">C23*30</f>
        <v>0</v>
      </c>
      <c r="F23" s="16" t="n">
        <f aca="false">E23*$B$14</f>
        <v>0</v>
      </c>
      <c r="G23" s="17" t="n">
        <f aca="false">F23*$B$12</f>
        <v>0</v>
      </c>
      <c r="H23" s="17" t="n">
        <f aca="false">G23-($B$13*F23)-D23</f>
        <v>0</v>
      </c>
      <c r="I23" s="18" t="n">
        <f aca="false">H23*12</f>
        <v>0</v>
      </c>
    </row>
    <row r="24" customFormat="false" ht="12.75" hidden="false" customHeight="false" outlineLevel="0" collapsed="false">
      <c r="A24" s="13" t="n">
        <v>1</v>
      </c>
      <c r="B24" s="14" t="n">
        <f aca="false">$B$15</f>
        <v>0</v>
      </c>
      <c r="C24" s="15" t="n">
        <f aca="false">B24/A24</f>
        <v>0</v>
      </c>
      <c r="D24" s="14" t="n">
        <f aca="false">B24*30</f>
        <v>0</v>
      </c>
      <c r="E24" s="15" t="n">
        <f aca="false">C24*30</f>
        <v>0</v>
      </c>
      <c r="F24" s="16" t="n">
        <f aca="false">E24*$B$14</f>
        <v>0</v>
      </c>
      <c r="G24" s="17" t="n">
        <f aca="false">F24*$B$12</f>
        <v>0</v>
      </c>
      <c r="H24" s="17" t="n">
        <f aca="false">G24-($B$13*F24)-D24</f>
        <v>0</v>
      </c>
      <c r="I24" s="18" t="n">
        <f aca="false">H24*12</f>
        <v>0</v>
      </c>
    </row>
    <row r="25" customFormat="false" ht="12.75" hidden="false" customHeight="false" outlineLevel="0" collapsed="false">
      <c r="A25" s="13" t="n">
        <v>2.5</v>
      </c>
      <c r="B25" s="14" t="n">
        <f aca="false">$B$15</f>
        <v>0</v>
      </c>
      <c r="C25" s="15" t="n">
        <f aca="false">B25/A25</f>
        <v>0</v>
      </c>
      <c r="D25" s="14" t="n">
        <f aca="false">B25*30</f>
        <v>0</v>
      </c>
      <c r="E25" s="15" t="n">
        <f aca="false">C25*30</f>
        <v>0</v>
      </c>
      <c r="F25" s="16" t="n">
        <f aca="false">E25*$B$14</f>
        <v>0</v>
      </c>
      <c r="G25" s="17" t="n">
        <f aca="false">F25*$B$12</f>
        <v>0</v>
      </c>
      <c r="H25" s="17" t="n">
        <f aca="false">G25-($B$13*F25)-D25</f>
        <v>0</v>
      </c>
      <c r="I25" s="18" t="n">
        <f aca="false">H25*12</f>
        <v>0</v>
      </c>
    </row>
    <row r="26" customFormat="false" ht="12.75" hidden="false" customHeight="false" outlineLevel="0" collapsed="false">
      <c r="A26" s="13" t="n">
        <v>5</v>
      </c>
      <c r="B26" s="14" t="n">
        <f aca="false">$B$15</f>
        <v>0</v>
      </c>
      <c r="C26" s="15" t="n">
        <f aca="false">B26/A26</f>
        <v>0</v>
      </c>
      <c r="D26" s="14" t="n">
        <f aca="false">B26*30</f>
        <v>0</v>
      </c>
      <c r="E26" s="15" t="n">
        <f aca="false">C26*30</f>
        <v>0</v>
      </c>
      <c r="F26" s="16" t="n">
        <f aca="false">E26*$B$14</f>
        <v>0</v>
      </c>
      <c r="G26" s="17" t="n">
        <f aca="false">F26*$B$12</f>
        <v>0</v>
      </c>
      <c r="H26" s="17" t="n">
        <f aca="false">G26-($B$13*F26)-D26</f>
        <v>0</v>
      </c>
      <c r="I26" s="18" t="n">
        <f aca="false">H26*12</f>
        <v>0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3" t="s">
        <v>24</v>
      </c>
    </row>
    <row r="29" customFormat="false" ht="12.75" hidden="false" customHeight="false" outlineLevel="0" collapsed="false">
      <c r="A29" s="0" t="s">
        <v>25</v>
      </c>
    </row>
    <row r="30" customFormat="false" ht="12.75" hidden="false" customHeight="false" outlineLevel="0" collapsed="false">
      <c r="A30" s="0" t="s">
        <v>26</v>
      </c>
    </row>
    <row r="31" customFormat="false" ht="12.75" hidden="false" customHeight="false" outlineLevel="0" collapsed="false">
      <c r="A31" s="0" t="s">
        <v>27</v>
      </c>
    </row>
    <row r="32" customFormat="false" ht="12.75" hidden="false" customHeight="false" outlineLevel="0" collapsed="false">
      <c r="A32" s="0" t="s">
        <v>28</v>
      </c>
    </row>
    <row r="34" customFormat="false" ht="12.75" hidden="false" customHeight="false" outlineLevel="0" collapsed="false">
      <c r="A34" s="3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</row>
    <row r="41" customFormat="false" ht="12.75" hidden="false" customHeight="false" outlineLevel="0" collapsed="false">
      <c r="A41" s="3" t="s">
        <v>34</v>
      </c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6" customFormat="false" ht="12.75" hidden="false" customHeight="false" outlineLevel="0" collapsed="false">
      <c r="A46" s="21" t="s">
        <v>35</v>
      </c>
    </row>
    <row r="47" customFormat="false" ht="12.75" hidden="false" customHeight="false" outlineLevel="0" collapsed="false">
      <c r="A47" s="21" t="s">
        <v>36</v>
      </c>
    </row>
    <row r="48" customFormat="false" ht="12.75" hidden="false" customHeight="false" outlineLevel="0" collapsed="false">
      <c r="A48" s="21" t="s">
        <v>37</v>
      </c>
    </row>
    <row r="49" customFormat="false" ht="12.75" hidden="false" customHeight="false" outlineLevel="0" collapsed="false">
      <c r="A49" s="21" t="s">
        <v>38</v>
      </c>
    </row>
    <row r="50" customFormat="false" ht="12.75" hidden="false" customHeight="false" outlineLevel="0" collapsed="false">
      <c r="A50" s="21" t="s">
        <v>39</v>
      </c>
    </row>
  </sheetData>
  <hyperlinks>
    <hyperlink ref="I5" r:id="rId1" display="www.280group.com"/>
    <hyperlink ref="A8" r:id="rId2" display="www.280group.com/GoogleAdWordstipsandstrategies.ht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6:25:01Z</dcterms:created>
  <dc:creator>Brian Lawley</dc:creator>
  <dc:description/>
  <dc:language>en-US</dc:language>
  <cp:lastModifiedBy>Brian Lawley</cp:lastModifiedBy>
  <dcterms:modified xsi:type="dcterms:W3CDTF">2005-05-05T01:06:10Z</dcterms:modified>
  <cp:revision>0</cp:revision>
  <dc:subject/>
  <dc:title/>
</cp:coreProperties>
</file>